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Hmotová tabulka - SOUHRN" sheetId="1" state="visible" r:id="rId2"/>
    <sheet name="Hmotová tabulka SO 01" sheetId="2" state="visible" r:id="rId3"/>
  </sheets>
  <definedNames>
    <definedName function="false" hidden="false" localSheetId="1" name="_xlnm.Print_Area" vbProcedure="false">'Hmotová tabulka SO 01'!$A$1:$A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Polní cesta C05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/CS/CL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Polní cesta C05</t>
  </si>
  <si>
    <t xml:space="preserve">CELKEM</t>
  </si>
  <si>
    <t xml:space="preserve">Přebytek zemin bude uložen na základě projednání ze dne 30.3.2017.</t>
  </si>
  <si>
    <t xml:space="preserve">Přebytek ornice bude uložen na základě projednání ze dne 30.3.2017.</t>
  </si>
  <si>
    <t xml:space="preserve">HMOTOVÁ TABULKA SO 01 Polní cesta C05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  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m</t>
  </si>
  <si>
    <r>
      <rPr>
        <b val="true"/>
        <sz val="10"/>
        <rFont val="Arial"/>
        <family val="2"/>
        <charset val="238"/>
      </rPr>
      <t xml:space="preserve">vozovka - ŠD</t>
    </r>
    <r>
      <rPr>
        <b val="true"/>
        <vertAlign val="subscript"/>
        <sz val="10"/>
        <rFont val="Arial"/>
        <family val="2"/>
        <charset val="238"/>
      </rPr>
      <t xml:space="preserve">A
</t>
    </r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ozovka - ACP16+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ozovka - ACO11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krajnice - ŠD 0/22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
m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9"/>
        <rFont val="Arial"/>
        <family val="2"/>
        <charset val="238"/>
      </rPr>
      <t xml:space="preserve">vozovka - ŠD</t>
    </r>
    <r>
      <rPr>
        <b val="true"/>
        <vertAlign val="subscript"/>
        <sz val="9"/>
        <rFont val="Arial"/>
        <family val="2"/>
        <charset val="238"/>
      </rPr>
      <t xml:space="preserve">A
</t>
    </r>
    <r>
      <rPr>
        <b val="true"/>
        <sz val="9"/>
        <rFont val="Arial"/>
        <family val="2"/>
        <charset val="238"/>
      </rPr>
      <t xml:space="preserve">m</t>
    </r>
    <r>
      <rPr>
        <b val="true"/>
        <vertAlign val="superscript"/>
        <sz val="9"/>
        <rFont val="Arial"/>
        <family val="2"/>
        <charset val="238"/>
      </rPr>
      <t xml:space="preserve">3</t>
    </r>
  </si>
  <si>
    <r>
      <rPr>
        <b val="true"/>
        <sz val="9"/>
        <rFont val="Arial"/>
        <family val="2"/>
        <charset val="238"/>
      </rPr>
      <t xml:space="preserve">vozovka - ACP16+
m</t>
    </r>
    <r>
      <rPr>
        <b val="true"/>
        <vertAlign val="superscript"/>
        <sz val="9"/>
        <rFont val="Arial"/>
        <family val="2"/>
        <charset val="238"/>
      </rPr>
      <t xml:space="preserve">3</t>
    </r>
  </si>
  <si>
    <r>
      <rPr>
        <b val="true"/>
        <sz val="9"/>
        <rFont val="Arial"/>
        <family val="2"/>
        <charset val="238"/>
      </rPr>
      <t xml:space="preserve">vozovka - ACO11
m</t>
    </r>
    <r>
      <rPr>
        <b val="true"/>
        <vertAlign val="superscript"/>
        <sz val="9"/>
        <rFont val="Arial"/>
        <family val="2"/>
        <charset val="238"/>
      </rPr>
      <t xml:space="preserve">3</t>
    </r>
  </si>
  <si>
    <r>
      <rPr>
        <b val="true"/>
        <sz val="9"/>
        <rFont val="Arial"/>
        <family val="2"/>
        <charset val="238"/>
      </rPr>
      <t xml:space="preserve">krajnice - ŠD 0/22
m</t>
    </r>
    <r>
      <rPr>
        <b val="true"/>
        <vertAlign val="superscript"/>
        <sz val="9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PF19</t>
  </si>
  <si>
    <t xml:space="preserve">PF20</t>
  </si>
  <si>
    <t xml:space="preserve">PF21</t>
  </si>
  <si>
    <t xml:space="preserve">PF22</t>
  </si>
  <si>
    <t xml:space="preserve">PF23</t>
  </si>
  <si>
    <t xml:space="preserve">PF24</t>
  </si>
  <si>
    <t xml:space="preserve">PF25</t>
  </si>
  <si>
    <t xml:space="preserve">PF26</t>
  </si>
  <si>
    <t xml:space="preserve">PF27</t>
  </si>
  <si>
    <t xml:space="preserve">PF28</t>
  </si>
  <si>
    <t xml:space="preserve">PF29</t>
  </si>
  <si>
    <t xml:space="preserve">PF30</t>
  </si>
  <si>
    <t xml:space="preserve">PF31</t>
  </si>
  <si>
    <t xml:space="preserve">PF32</t>
  </si>
  <si>
    <t xml:space="preserve">PF33</t>
  </si>
  <si>
    <t xml:space="preserve">PF34</t>
  </si>
  <si>
    <t xml:space="preserve">PF35</t>
  </si>
  <si>
    <t xml:space="preserve">PF36</t>
  </si>
  <si>
    <t xml:space="preserve">PF37</t>
  </si>
  <si>
    <t xml:space="preserve">PF38</t>
  </si>
  <si>
    <t xml:space="preserve">PF39</t>
  </si>
  <si>
    <t xml:space="preserve">PF40</t>
  </si>
  <si>
    <t xml:space="preserve">PF41</t>
  </si>
  <si>
    <t xml:space="preserve">PF42</t>
  </si>
  <si>
    <t xml:space="preserve">PF43</t>
  </si>
  <si>
    <t xml:space="preserve">PF44</t>
  </si>
  <si>
    <t xml:space="preserve">PF45</t>
  </si>
  <si>
    <t xml:space="preserve">PF46</t>
  </si>
  <si>
    <t xml:space="preserve">PF47</t>
  </si>
  <si>
    <t xml:space="preserve">PF48</t>
  </si>
  <si>
    <t xml:space="preserve">PF49</t>
  </si>
  <si>
    <t xml:space="preserve">PF50</t>
  </si>
  <si>
    <t xml:space="preserve">PF51</t>
  </si>
  <si>
    <t xml:space="preserve">PF52</t>
  </si>
  <si>
    <t xml:space="preserve">PF53</t>
  </si>
  <si>
    <t xml:space="preserve">PF54</t>
  </si>
  <si>
    <t xml:space="preserve">PF55</t>
  </si>
  <si>
    <t xml:space="preserve">PF56</t>
  </si>
  <si>
    <t xml:space="preserve">PF57</t>
  </si>
  <si>
    <t xml:space="preserve">PF58</t>
  </si>
  <si>
    <t xml:space="preserve">PF59</t>
  </si>
  <si>
    <t xml:space="preserve">PF60</t>
  </si>
  <si>
    <t xml:space="preserve">PF61</t>
  </si>
  <si>
    <t xml:space="preserve">PF62</t>
  </si>
  <si>
    <t xml:space="preserve">PF63</t>
  </si>
  <si>
    <t xml:space="preserve">PF64</t>
  </si>
  <si>
    <t xml:space="preserve">PF65</t>
  </si>
  <si>
    <t xml:space="preserve">PF66</t>
  </si>
  <si>
    <t xml:space="preserve">PF67</t>
  </si>
  <si>
    <t xml:space="preserve">Hmoty mimo profily:</t>
  </si>
  <si>
    <r>
      <rPr>
        <sz val="10"/>
        <rFont val="Arial"/>
        <family val="2"/>
        <charset val="238"/>
      </rPr>
      <t xml:space="preserve">SJEZDY (10 ks, celk. 82,8 bm)
</t>
    </r>
    <r>
      <rPr>
        <u val="single"/>
        <sz val="10"/>
        <rFont val="Arial"/>
        <family val="2"/>
        <charset val="238"/>
      </rPr>
      <t xml:space="preserve">beton C 20/25 (m3)</t>
    </r>
  </si>
  <si>
    <r>
      <rPr>
        <sz val="10"/>
        <rFont val="Arial"/>
        <family val="2"/>
        <charset val="238"/>
      </rPr>
      <t xml:space="preserve">SJEZDY (10 ks, celk. 82,8 bm)
</t>
    </r>
    <r>
      <rPr>
        <u val="single"/>
        <sz val="10"/>
        <rFont val="Arial"/>
        <family val="2"/>
        <charset val="238"/>
      </rPr>
      <t xml:space="preserve">beton C 12/15 (m3)</t>
    </r>
  </si>
  <si>
    <r>
      <rPr>
        <sz val="10"/>
        <rFont val="Arial"/>
        <family val="2"/>
        <charset val="238"/>
      </rPr>
      <t xml:space="preserve">SJEZDY (10 ks, celk. 82,8 bm)
</t>
    </r>
    <r>
      <rPr>
        <u val="single"/>
        <sz val="10"/>
        <rFont val="Arial"/>
        <family val="2"/>
        <charset val="238"/>
      </rPr>
      <t xml:space="preserve">silniční obrubník ABO 15-30*100 (ks)
</t>
    </r>
  </si>
  <si>
    <r>
      <rPr>
        <sz val="10"/>
        <rFont val="Arial"/>
        <family val="2"/>
        <charset val="238"/>
      </rPr>
      <t xml:space="preserve">SJEZDY (10 ks, celk. 82,8 bm)
</t>
    </r>
    <r>
      <rPr>
        <u val="single"/>
        <sz val="10"/>
        <rFont val="Arial"/>
        <family val="2"/>
        <charset val="238"/>
      </rPr>
      <t xml:space="preserve">asfaltový beton obrusný ACO 11 (m3)</t>
    </r>
  </si>
  <si>
    <r>
      <rPr>
        <sz val="10"/>
        <rFont val="Arial"/>
        <family val="2"/>
        <charset val="238"/>
      </rPr>
      <t xml:space="preserve">SJEZDY (10 ks, celk. 82,8 bm)
</t>
    </r>
    <r>
      <rPr>
        <u val="single"/>
        <sz val="10"/>
        <rFont val="Arial"/>
        <family val="2"/>
        <charset val="238"/>
      </rPr>
      <t xml:space="preserve">asfaltový beton obrusný ACP 16 (m3)</t>
    </r>
  </si>
  <si>
    <r>
      <rPr>
        <sz val="10"/>
        <rFont val="Arial"/>
        <family val="2"/>
        <charset val="238"/>
      </rPr>
      <t xml:space="preserve">SJEZDY (10 ks, celk. 82,8 bm)
DZ </t>
    </r>
    <r>
      <rPr>
        <u val="single"/>
        <sz val="10"/>
        <rFont val="Arial"/>
        <family val="2"/>
        <charset val="238"/>
      </rPr>
      <t xml:space="preserve">Z11g směrový sloupek (ks)</t>
    </r>
  </si>
  <si>
    <r>
      <rPr>
        <sz val="10"/>
        <rFont val="Arial"/>
        <family val="2"/>
        <charset val="238"/>
      </rPr>
      <t xml:space="preserve">DRENÁŽNÍ ŽEBRA (24 ks)
- </t>
    </r>
    <r>
      <rPr>
        <u val="single"/>
        <sz val="10"/>
        <rFont val="Arial"/>
        <family val="2"/>
        <charset val="238"/>
      </rPr>
      <t xml:space="preserve">ŠD 32-63</t>
    </r>
    <r>
      <rPr>
        <sz val="10"/>
        <rFont val="Arial"/>
        <family val="2"/>
        <charset val="238"/>
      </rPr>
      <t xml:space="preserve"> (m3)</t>
    </r>
  </si>
  <si>
    <r>
      <rPr>
        <sz val="10"/>
        <rFont val="Arial"/>
        <family val="2"/>
        <charset val="238"/>
      </rPr>
      <t xml:space="preserve">DRENÁŽNÍ ŽEBRA (24 ks)
- </t>
    </r>
    <r>
      <rPr>
        <u val="single"/>
        <sz val="10"/>
        <rFont val="Arial"/>
        <family val="2"/>
        <charset val="238"/>
      </rPr>
      <t xml:space="preserve">geotextilie</t>
    </r>
    <r>
      <rPr>
        <sz val="10"/>
        <rFont val="Arial"/>
        <family val="2"/>
        <charset val="238"/>
      </rPr>
      <t xml:space="preserve"> (m2)</t>
    </r>
  </si>
  <si>
    <r>
      <rPr>
        <sz val="10"/>
        <rFont val="Arial"/>
        <family val="2"/>
        <charset val="238"/>
      </rPr>
      <t xml:space="preserve">UKONČOVACÍ PRÁH
</t>
    </r>
    <r>
      <rPr>
        <u val="single"/>
        <sz val="10"/>
        <rFont val="Arial"/>
        <family val="2"/>
        <charset val="238"/>
      </rPr>
      <t xml:space="preserve">beton C 20/25 (m3)</t>
    </r>
  </si>
  <si>
    <r>
      <rPr>
        <sz val="10"/>
        <rFont val="Arial"/>
        <family val="2"/>
        <charset val="238"/>
      </rPr>
      <t xml:space="preserve">UKONČOVACÍ PRÁH
</t>
    </r>
    <r>
      <rPr>
        <u val="single"/>
        <sz val="10"/>
        <rFont val="Arial"/>
        <family val="2"/>
        <charset val="238"/>
      </rPr>
      <t xml:space="preserve">beton C 12/15 (m3)</t>
    </r>
  </si>
  <si>
    <r>
      <rPr>
        <sz val="10"/>
        <rFont val="Arial"/>
        <family val="2"/>
        <charset val="238"/>
      </rPr>
      <t xml:space="preserve">UKONČOVACÍ PRÁH
</t>
    </r>
    <r>
      <rPr>
        <u val="single"/>
        <sz val="10"/>
        <rFont val="Arial"/>
        <family val="2"/>
        <charset val="238"/>
      </rPr>
      <t xml:space="preserve">KARI KY 50 (m2)</t>
    </r>
  </si>
  <si>
    <r>
      <rPr>
        <sz val="10"/>
        <rFont val="Arial"/>
        <family val="2"/>
        <charset val="238"/>
      </rPr>
      <t xml:space="preserve">VÝHYBNY (4*20 bm, 6 m rozš., š. 2,0m)
</t>
    </r>
    <r>
      <rPr>
        <u val="single"/>
        <sz val="10"/>
        <rFont val="Arial"/>
        <family val="2"/>
        <charset val="238"/>
      </rPr>
      <t xml:space="preserve">ŠD A</t>
    </r>
    <r>
      <rPr>
        <sz val="10"/>
        <rFont val="Arial"/>
        <family val="2"/>
        <charset val="238"/>
      </rPr>
      <t xml:space="preserve"> m3</t>
    </r>
  </si>
  <si>
    <r>
      <rPr>
        <sz val="10"/>
        <rFont val="Arial"/>
        <family val="2"/>
        <charset val="238"/>
      </rPr>
      <t xml:space="preserve">VÝHYBNY (4*20 bm, 6 m rozš., š. 2,0m)
</t>
    </r>
    <r>
      <rPr>
        <u val="single"/>
        <sz val="10"/>
        <rFont val="Arial"/>
        <family val="2"/>
        <charset val="238"/>
      </rPr>
      <t xml:space="preserve">ACP 16+</t>
    </r>
    <r>
      <rPr>
        <sz val="10"/>
        <rFont val="Arial"/>
        <family val="2"/>
        <charset val="238"/>
      </rPr>
      <t xml:space="preserve"> m3</t>
    </r>
  </si>
  <si>
    <r>
      <rPr>
        <sz val="10"/>
        <rFont val="Arial"/>
        <family val="2"/>
        <charset val="238"/>
      </rPr>
      <t xml:space="preserve">VÝHYBNY (4*20 bm, 6 m rozš., š. 2,0m)
</t>
    </r>
    <r>
      <rPr>
        <u val="single"/>
        <sz val="10"/>
        <rFont val="Arial"/>
        <family val="2"/>
        <charset val="238"/>
      </rPr>
      <t xml:space="preserve">ACO 11</t>
    </r>
    <r>
      <rPr>
        <sz val="10"/>
        <rFont val="Arial"/>
        <family val="2"/>
        <charset val="238"/>
      </rPr>
      <t xml:space="preserve"> m3</t>
    </r>
  </si>
  <si>
    <t xml:space="preserve">*** přebytek ornice bude rozprostřen na okolní pozemky, viz výkres situace a technická zpráva</t>
  </si>
  <si>
    <r>
      <rPr>
        <sz val="10"/>
        <rFont val="Arial"/>
        <family val="2"/>
        <charset val="238"/>
      </rPr>
      <t xml:space="preserve">NAPOJENÍ STÁV. CEST (2 ks)
</t>
    </r>
    <r>
      <rPr>
        <u val="single"/>
        <sz val="10"/>
        <rFont val="Arial"/>
        <family val="2"/>
        <charset val="238"/>
      </rPr>
      <t xml:space="preserve">ŠD A</t>
    </r>
    <r>
      <rPr>
        <sz val="10"/>
        <rFont val="Arial"/>
        <family val="2"/>
        <charset val="238"/>
      </rPr>
      <t xml:space="preserve"> m3</t>
    </r>
  </si>
  <si>
    <r>
      <rPr>
        <sz val="10"/>
        <rFont val="Arial"/>
        <family val="2"/>
        <charset val="238"/>
      </rPr>
      <t xml:space="preserve">NAPOJENÍ STÁV. CEST (2 ks)
</t>
    </r>
    <r>
      <rPr>
        <u val="single"/>
        <sz val="10"/>
        <rFont val="Arial"/>
        <family val="2"/>
        <charset val="238"/>
      </rPr>
      <t xml:space="preserve">ACP 16+</t>
    </r>
    <r>
      <rPr>
        <sz val="10"/>
        <rFont val="Arial"/>
        <family val="2"/>
        <charset val="238"/>
      </rPr>
      <t xml:space="preserve"> m3</t>
    </r>
  </si>
  <si>
    <r>
      <rPr>
        <sz val="10"/>
        <rFont val="Arial"/>
        <family val="2"/>
        <charset val="238"/>
      </rPr>
      <t xml:space="preserve">NAPOJENÍ STÁV. CEST (2 ks)
</t>
    </r>
    <r>
      <rPr>
        <u val="single"/>
        <sz val="10"/>
        <rFont val="Arial"/>
        <family val="2"/>
        <charset val="238"/>
      </rPr>
      <t xml:space="preserve">ACO 11</t>
    </r>
    <r>
      <rPr>
        <sz val="10"/>
        <rFont val="Arial"/>
        <family val="2"/>
        <charset val="238"/>
      </rPr>
      <t xml:space="preserve"> m3</t>
    </r>
  </si>
  <si>
    <r>
      <rPr>
        <sz val="10"/>
        <rFont val="Arial"/>
        <family val="2"/>
        <charset val="238"/>
      </rPr>
      <t xml:space="preserve">NAPOJENÍ STÁV. CEST (2 ks)
</t>
    </r>
    <r>
      <rPr>
        <u val="single"/>
        <sz val="10"/>
        <rFont val="Arial"/>
        <family val="2"/>
        <charset val="238"/>
      </rPr>
      <t xml:space="preserve">kam. rovnanina tl. 400 mm </t>
    </r>
    <r>
      <rPr>
        <sz val="10"/>
        <rFont val="Arial"/>
        <family val="2"/>
        <charset val="238"/>
      </rPr>
      <t xml:space="preserve"> m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ázev 2" xfId="75"/>
    <cellStyle name="Název 3" xfId="76"/>
    <cellStyle name="Poznámka 2" xfId="77"/>
    <cellStyle name="Poznámka 3" xfId="78"/>
    <cellStyle name="Propojená buňka 2" xfId="79"/>
    <cellStyle name="Propojená buňka 3" xfId="80"/>
    <cellStyle name="Správně 2" xfId="81"/>
    <cellStyle name="Správně 3" xfId="82"/>
    <cellStyle name="Text upozornění 2" xfId="83"/>
    <cellStyle name="Text upozornění 3" xfId="84"/>
    <cellStyle name="Vstup 2" xfId="85"/>
    <cellStyle name="Vstup 3" xfId="86"/>
    <cellStyle name="Vysvětlující text 2" xfId="87"/>
    <cellStyle name="Vysvětlující text 3" xfId="88"/>
    <cellStyle name="Výpočet 2" xfId="89"/>
    <cellStyle name="Výpočet 3" xfId="90"/>
    <cellStyle name="Výstup 2" xfId="91"/>
    <cellStyle name="Výstup 3" xfId="92"/>
    <cellStyle name="Währung" xfId="93"/>
    <cellStyle name="Währung 2" xfId="94"/>
    <cellStyle name="Zvýraznění 1 2" xfId="95"/>
    <cellStyle name="Zvýraznění 1 3" xfId="96"/>
    <cellStyle name="Zvýraznění 2 2" xfId="97"/>
    <cellStyle name="Zvýraznění 2 3" xfId="98"/>
    <cellStyle name="Zvýraznění 3 2" xfId="99"/>
    <cellStyle name="Zvýraznění 3 3" xfId="100"/>
    <cellStyle name="Zvýraznění 4 2" xfId="101"/>
    <cellStyle name="Zvýraznění 4 3" xfId="102"/>
    <cellStyle name="Zvýraznění 5 2" xfId="103"/>
    <cellStyle name="Zvýraznění 5 3" xfId="104"/>
    <cellStyle name="Zvýraznění 6 2" xfId="105"/>
    <cellStyle name="Zvýraznění 6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8.7"/>
    <col collapsed="false" customWidth="true" hidden="false" outlineLevel="0" max="3" min="3" style="2" width="9.28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3" t="s">
        <v>0</v>
      </c>
      <c r="B1" s="3"/>
      <c r="C1" s="3"/>
    </row>
    <row r="2" customFormat="false" ht="40.5" hidden="false" customHeight="false" outlineLevel="0" collapsed="false">
      <c r="A2" s="4" t="s">
        <v>1</v>
      </c>
      <c r="B2" s="5" t="s">
        <v>2</v>
      </c>
      <c r="C2" s="6" t="s">
        <v>3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8" t="s">
        <v>4</v>
      </c>
      <c r="B3" s="9" t="n">
        <f aca="false">'Hmotová tabulka SO 01'!Z140-('Hmotová tabulka SO 01'!AH140*0.1)</f>
        <v>1798.38214</v>
      </c>
      <c r="C3" s="10" t="n">
        <f aca="false">'Hmotová tabulka SO 01'!AA140-'Hmotová tabulka SO 01'!AB140</f>
        <v>1091.94615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11"/>
      <c r="B4" s="12"/>
      <c r="C4" s="12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false" outlineLevel="0" collapsed="false">
      <c r="A5" s="7" t="s">
        <v>5</v>
      </c>
      <c r="B5" s="13" t="n">
        <f aca="false">SUM(B3:B3)</f>
        <v>1798.38214</v>
      </c>
      <c r="C5" s="14" t="n">
        <f aca="false">SUM(C3:C3)</f>
        <v>1091.9461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7"/>
      <c r="B6" s="12"/>
      <c r="C6" s="12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7"/>
      <c r="B7" s="12"/>
      <c r="C7" s="12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1" t="s">
        <v>6</v>
      </c>
      <c r="B8" s="15"/>
      <c r="C8" s="15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1" t="s">
        <v>7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U139" activePane="bottomRight" state="frozen"/>
      <selection pane="topLeft" activeCell="A1" activeCellId="0" sqref="A1"/>
      <selection pane="topRight" activeCell="U1" activeCellId="0" sqref="U1"/>
      <selection pane="bottomLeft" activeCell="A139" activeCellId="0" sqref="A139"/>
      <selection pane="bottomRight" activeCell="AG149" activeCellId="0" sqref="AG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9.56"/>
    <col collapsed="false" customWidth="true" hidden="false" outlineLevel="0" max="4" min="3" style="17" width="8.7"/>
    <col collapsed="false" customWidth="true" hidden="false" outlineLevel="0" max="5" min="5" style="17" width="7.56"/>
    <col collapsed="false" customWidth="true" hidden="false" outlineLevel="0" max="6" min="6" style="17" width="8.7"/>
    <col collapsed="false" customWidth="true" hidden="false" outlineLevel="0" max="7" min="7" style="17" width="6.7"/>
    <col collapsed="false" customWidth="true" hidden="false" outlineLevel="0" max="8" min="8" style="17" width="8.7"/>
    <col collapsed="false" customWidth="true" hidden="false" outlineLevel="0" max="9" min="9" style="17" width="6.7"/>
    <col collapsed="false" customWidth="true" hidden="false" outlineLevel="0" max="10" min="10" style="17" width="8.7"/>
    <col collapsed="false" customWidth="true" hidden="false" outlineLevel="0" max="11" min="11" style="17" width="6.7"/>
    <col collapsed="false" customWidth="true" hidden="false" outlineLevel="0" max="12" min="12" style="17" width="8.7"/>
    <col collapsed="false" customWidth="true" hidden="false" outlineLevel="0" max="13" min="13" style="17" width="6.7"/>
    <col collapsed="false" customWidth="true" hidden="false" outlineLevel="0" max="14" min="14" style="17" width="8.7"/>
    <col collapsed="false" customWidth="true" hidden="false" outlineLevel="0" max="15" min="15" style="17" width="6.7"/>
    <col collapsed="false" customWidth="true" hidden="false" outlineLevel="0" max="16" min="16" style="17" width="8.7"/>
    <col collapsed="false" customWidth="true" hidden="false" outlineLevel="0" max="17" min="17" style="17" width="6.7"/>
    <col collapsed="false" customWidth="true" hidden="false" outlineLevel="0" max="18" min="18" style="17" width="8.7"/>
    <col collapsed="false" customWidth="true" hidden="false" outlineLevel="0" max="19" min="19" style="17" width="6.7"/>
    <col collapsed="false" customWidth="true" hidden="false" outlineLevel="0" max="20" min="20" style="17" width="8.7"/>
    <col collapsed="false" customWidth="true" hidden="false" outlineLevel="0" max="21" min="21" style="17" width="7.7"/>
    <col collapsed="false" customWidth="true" hidden="false" outlineLevel="0" max="22" min="22" style="17" width="8.7"/>
    <col collapsed="false" customWidth="true" hidden="false" outlineLevel="0" max="23" min="23" style="17" width="6.85"/>
    <col collapsed="false" customWidth="true" hidden="false" outlineLevel="0" max="24" min="24" style="17" width="8.7"/>
    <col collapsed="false" customWidth="true" hidden="false" outlineLevel="0" max="25" min="25" style="17" width="12.42"/>
    <col collapsed="false" customWidth="true" hidden="false" outlineLevel="0" max="36" min="26" style="17" width="8.7"/>
    <col collapsed="false" customWidth="true" hidden="false" outlineLevel="0" max="39" min="37" style="17" width="10.71"/>
    <col collapsed="false" customWidth="false" hidden="false" outlineLevel="0" max="257" min="40" style="17" width="9.14"/>
  </cols>
  <sheetData>
    <row r="1" customFormat="false" ht="13.5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9" t="s">
        <v>8</v>
      </c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</row>
    <row r="2" customFormat="false" ht="14.25" hidden="false" customHeight="true" outlineLevel="0" collapsed="false">
      <c r="A2" s="20" t="s">
        <v>9</v>
      </c>
      <c r="B2" s="21" t="s">
        <v>10</v>
      </c>
      <c r="C2" s="22" t="s">
        <v>11</v>
      </c>
      <c r="D2" s="22"/>
      <c r="E2" s="22" t="s">
        <v>12</v>
      </c>
      <c r="F2" s="22"/>
      <c r="G2" s="22" t="s">
        <v>13</v>
      </c>
      <c r="H2" s="22"/>
      <c r="I2" s="22" t="s">
        <v>14</v>
      </c>
      <c r="J2" s="22"/>
      <c r="K2" s="22" t="s">
        <v>15</v>
      </c>
      <c r="L2" s="22"/>
      <c r="M2" s="22" t="s">
        <v>16</v>
      </c>
      <c r="N2" s="22"/>
      <c r="O2" s="22" t="s">
        <v>17</v>
      </c>
      <c r="P2" s="22"/>
      <c r="Q2" s="22" t="s">
        <v>18</v>
      </c>
      <c r="R2" s="22"/>
      <c r="S2" s="22" t="s">
        <v>19</v>
      </c>
      <c r="T2" s="22"/>
      <c r="U2" s="22" t="s">
        <v>20</v>
      </c>
      <c r="V2" s="22"/>
      <c r="W2" s="22"/>
      <c r="X2" s="22"/>
      <c r="Y2" s="23" t="s">
        <v>21</v>
      </c>
      <c r="Z2" s="24" t="s">
        <v>22</v>
      </c>
      <c r="AA2" s="24"/>
      <c r="AB2" s="24"/>
      <c r="AC2" s="24"/>
      <c r="AD2" s="24"/>
      <c r="AE2" s="24"/>
      <c r="AF2" s="24"/>
      <c r="AG2" s="24" t="s">
        <v>23</v>
      </c>
      <c r="AH2" s="24"/>
      <c r="AI2" s="24"/>
      <c r="AJ2" s="24"/>
      <c r="AK2" s="24" t="s">
        <v>24</v>
      </c>
      <c r="AL2" s="24"/>
      <c r="AM2" s="24"/>
    </row>
    <row r="3" customFormat="false" ht="24.75" hidden="false" customHeight="true" outlineLevel="0" collapsed="false">
      <c r="A3" s="20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5" t="s">
        <v>25</v>
      </c>
      <c r="V3" s="25"/>
      <c r="W3" s="26" t="s">
        <v>26</v>
      </c>
      <c r="X3" s="26"/>
      <c r="Y3" s="23"/>
      <c r="Z3" s="24" t="s">
        <v>27</v>
      </c>
      <c r="AA3" s="24" t="s">
        <v>28</v>
      </c>
      <c r="AB3" s="24" t="s">
        <v>29</v>
      </c>
      <c r="AC3" s="27" t="s">
        <v>30</v>
      </c>
      <c r="AD3" s="27" t="s">
        <v>31</v>
      </c>
      <c r="AE3" s="27" t="s">
        <v>32</v>
      </c>
      <c r="AF3" s="27" t="s">
        <v>33</v>
      </c>
      <c r="AG3" s="24" t="s">
        <v>34</v>
      </c>
      <c r="AH3" s="24" t="s">
        <v>35</v>
      </c>
      <c r="AI3" s="24" t="s">
        <v>20</v>
      </c>
      <c r="AJ3" s="24"/>
      <c r="AK3" s="28" t="s">
        <v>36</v>
      </c>
      <c r="AL3" s="29" t="s">
        <v>37</v>
      </c>
      <c r="AM3" s="30" t="s">
        <v>38</v>
      </c>
    </row>
    <row r="4" customFormat="false" ht="27" hidden="false" customHeight="true" outlineLevel="0" collapsed="false">
      <c r="A4" s="20"/>
      <c r="B4" s="21"/>
      <c r="C4" s="31" t="s">
        <v>39</v>
      </c>
      <c r="D4" s="32" t="s">
        <v>40</v>
      </c>
      <c r="E4" s="31" t="s">
        <v>39</v>
      </c>
      <c r="F4" s="32" t="s">
        <v>40</v>
      </c>
      <c r="G4" s="31" t="s">
        <v>39</v>
      </c>
      <c r="H4" s="32" t="s">
        <v>40</v>
      </c>
      <c r="I4" s="31" t="s">
        <v>39</v>
      </c>
      <c r="J4" s="32" t="s">
        <v>40</v>
      </c>
      <c r="K4" s="31" t="s">
        <v>39</v>
      </c>
      <c r="L4" s="32" t="s">
        <v>40</v>
      </c>
      <c r="M4" s="31" t="s">
        <v>39</v>
      </c>
      <c r="N4" s="32" t="s">
        <v>40</v>
      </c>
      <c r="O4" s="31" t="s">
        <v>39</v>
      </c>
      <c r="P4" s="32" t="s">
        <v>40</v>
      </c>
      <c r="Q4" s="31" t="s">
        <v>39</v>
      </c>
      <c r="R4" s="32" t="s">
        <v>40</v>
      </c>
      <c r="S4" s="31" t="s">
        <v>39</v>
      </c>
      <c r="T4" s="32" t="s">
        <v>40</v>
      </c>
      <c r="U4" s="31" t="s">
        <v>39</v>
      </c>
      <c r="V4" s="33" t="s">
        <v>40</v>
      </c>
      <c r="W4" s="33" t="s">
        <v>39</v>
      </c>
      <c r="X4" s="32" t="s">
        <v>40</v>
      </c>
      <c r="Y4" s="23"/>
      <c r="Z4" s="24"/>
      <c r="AA4" s="24"/>
      <c r="AB4" s="24"/>
      <c r="AC4" s="27"/>
      <c r="AD4" s="27"/>
      <c r="AE4" s="27"/>
      <c r="AF4" s="27"/>
      <c r="AG4" s="24"/>
      <c r="AH4" s="24"/>
      <c r="AI4" s="34" t="s">
        <v>41</v>
      </c>
      <c r="AJ4" s="34" t="s">
        <v>42</v>
      </c>
      <c r="AK4" s="35" t="s">
        <v>43</v>
      </c>
      <c r="AL4" s="35" t="s">
        <v>44</v>
      </c>
      <c r="AM4" s="30"/>
    </row>
    <row r="5" s="45" customFormat="true" ht="4.5" hidden="false" customHeight="true" outlineLevel="0" collapsed="false">
      <c r="A5" s="36" t="s">
        <v>45</v>
      </c>
      <c r="B5" s="37" t="n">
        <v>0</v>
      </c>
      <c r="C5" s="38" t="n">
        <v>1.55</v>
      </c>
      <c r="D5" s="39"/>
      <c r="E5" s="38" t="n">
        <v>0.88</v>
      </c>
      <c r="F5" s="39"/>
      <c r="G5" s="38" t="n">
        <v>0</v>
      </c>
      <c r="H5" s="39"/>
      <c r="I5" s="38" t="n">
        <v>5.25</v>
      </c>
      <c r="J5" s="39"/>
      <c r="K5" s="38" t="n">
        <v>1.79</v>
      </c>
      <c r="L5" s="39"/>
      <c r="M5" s="38" t="n">
        <v>0.35</v>
      </c>
      <c r="N5" s="39"/>
      <c r="O5" s="38" t="n">
        <v>0.17</v>
      </c>
      <c r="P5" s="39"/>
      <c r="Q5" s="38" t="n">
        <v>0.09</v>
      </c>
      <c r="R5" s="39"/>
      <c r="S5" s="38" t="n">
        <v>0</v>
      </c>
      <c r="T5" s="39"/>
      <c r="U5" s="38" t="n">
        <v>0</v>
      </c>
      <c r="V5" s="40"/>
      <c r="W5" s="38" t="n">
        <v>0</v>
      </c>
      <c r="X5" s="39"/>
      <c r="Y5" s="41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3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</row>
    <row r="6" customFormat="false" ht="11.25" hidden="false" customHeight="true" outlineLevel="0" collapsed="false">
      <c r="A6" s="36"/>
      <c r="B6" s="37"/>
      <c r="C6" s="38"/>
      <c r="D6" s="46" t="n">
        <f aca="false">(C5+C7)/2</f>
        <v>1.995</v>
      </c>
      <c r="E6" s="38"/>
      <c r="F6" s="46" t="n">
        <f aca="false">(E7+E5)/2</f>
        <v>1.005</v>
      </c>
      <c r="G6" s="38"/>
      <c r="H6" s="46" t="n">
        <f aca="false">(G5+G7)/2</f>
        <v>0.085</v>
      </c>
      <c r="I6" s="38"/>
      <c r="J6" s="46" t="n">
        <f aca="false">(I5+I7)/2</f>
        <v>5.25</v>
      </c>
      <c r="K6" s="38"/>
      <c r="L6" s="46" t="n">
        <f aca="false">(K5+K7)/2</f>
        <v>1.8</v>
      </c>
      <c r="M6" s="38"/>
      <c r="N6" s="46" t="n">
        <f aca="false">(M5+M7)/2</f>
        <v>0.35</v>
      </c>
      <c r="O6" s="38"/>
      <c r="P6" s="46" t="n">
        <f aca="false">(O5+O7)/2</f>
        <v>0.17</v>
      </c>
      <c r="Q6" s="38"/>
      <c r="R6" s="46" t="n">
        <f aca="false">(Q5+Q7)/2</f>
        <v>0.09</v>
      </c>
      <c r="S6" s="38"/>
      <c r="T6" s="46" t="n">
        <f aca="false">(S5+S7)/2</f>
        <v>1.82</v>
      </c>
      <c r="U6" s="38"/>
      <c r="V6" s="47" t="n">
        <f aca="false">(U5+U7)/2</f>
        <v>0</v>
      </c>
      <c r="W6" s="38"/>
      <c r="X6" s="46" t="n">
        <f aca="false">(W5+W7)/2</f>
        <v>0.335</v>
      </c>
      <c r="Y6" s="48" t="n">
        <f aca="false">(B7-B5)*1000</f>
        <v>26.54</v>
      </c>
      <c r="Z6" s="49" t="n">
        <f aca="false">D6*Y6</f>
        <v>52.9473</v>
      </c>
      <c r="AA6" s="50" t="n">
        <f aca="false">Y6*F6</f>
        <v>26.6727</v>
      </c>
      <c r="AB6" s="50" t="n">
        <f aca="false">H6*Y6</f>
        <v>2.2559</v>
      </c>
      <c r="AC6" s="50" t="n">
        <f aca="false">L6*Y6</f>
        <v>47.772</v>
      </c>
      <c r="AD6" s="50" t="n">
        <f aca="false">N6*Y6</f>
        <v>9.289</v>
      </c>
      <c r="AE6" s="50" t="n">
        <f aca="false">P6*Y6</f>
        <v>4.5118</v>
      </c>
      <c r="AF6" s="50" t="n">
        <f aca="false">R6*Y6</f>
        <v>2.3886</v>
      </c>
      <c r="AG6" s="50" t="n">
        <f aca="false">J6*Y6</f>
        <v>139.335</v>
      </c>
      <c r="AH6" s="50" t="n">
        <f aca="false">T6*Y6</f>
        <v>48.3028</v>
      </c>
      <c r="AI6" s="51" t="n">
        <f aca="false">V6*Y6</f>
        <v>0</v>
      </c>
      <c r="AJ6" s="50" t="n">
        <f aca="false">X6*Y6</f>
        <v>8.8909</v>
      </c>
      <c r="AK6" s="52" t="n">
        <f aca="false">$AA6-$AB6</f>
        <v>24.4168</v>
      </c>
      <c r="AL6" s="52"/>
      <c r="AM6" s="46" t="n">
        <f aca="false">SUM(AK6:AL7)</f>
        <v>24.4168</v>
      </c>
    </row>
    <row r="7" customFormat="false" ht="8.1" hidden="false" customHeight="true" outlineLevel="0" collapsed="false">
      <c r="A7" s="53" t="s">
        <v>46</v>
      </c>
      <c r="B7" s="54" t="n">
        <v>0.02654</v>
      </c>
      <c r="C7" s="49" t="n">
        <v>2.44</v>
      </c>
      <c r="D7" s="46"/>
      <c r="E7" s="49" t="n">
        <v>1.13</v>
      </c>
      <c r="F7" s="46" t="n">
        <f aca="false">(E8+E6)/2</f>
        <v>0</v>
      </c>
      <c r="G7" s="49" t="n">
        <v>0.17</v>
      </c>
      <c r="H7" s="46" t="n">
        <f aca="false">(G6+G8)/2</f>
        <v>0</v>
      </c>
      <c r="I7" s="49" t="n">
        <v>5.25</v>
      </c>
      <c r="J7" s="46"/>
      <c r="K7" s="49" t="n">
        <v>1.81</v>
      </c>
      <c r="L7" s="46" t="n">
        <f aca="false">(K6+K8)/2</f>
        <v>0</v>
      </c>
      <c r="M7" s="49" t="n">
        <v>0.35</v>
      </c>
      <c r="N7" s="46" t="n">
        <f aca="false">(M6+M8)/2</f>
        <v>0</v>
      </c>
      <c r="O7" s="49" t="n">
        <v>0.17</v>
      </c>
      <c r="P7" s="46" t="n">
        <f aca="false">(O6+O8)/2</f>
        <v>0</v>
      </c>
      <c r="Q7" s="49" t="n">
        <v>0.09</v>
      </c>
      <c r="R7" s="46" t="n">
        <f aca="false">(Q6+Q8)/2</f>
        <v>0</v>
      </c>
      <c r="S7" s="49" t="n">
        <v>3.64</v>
      </c>
      <c r="T7" s="46"/>
      <c r="U7" s="49" t="n">
        <v>0</v>
      </c>
      <c r="V7" s="47"/>
      <c r="W7" s="49" t="n">
        <v>0.67</v>
      </c>
      <c r="X7" s="46"/>
      <c r="Y7" s="48"/>
      <c r="Z7" s="49" t="e">
        <f aca="false">C7*#REF!</f>
        <v>#VALUE!</v>
      </c>
      <c r="AA7" s="50"/>
      <c r="AB7" s="50" t="n">
        <f aca="false">F7*Y7</f>
        <v>0</v>
      </c>
      <c r="AC7" s="50" t="e">
        <f aca="false">I7*Z7</f>
        <v>#VALUE!</v>
      </c>
      <c r="AD7" s="50" t="n">
        <f aca="false">J7*AA7</f>
        <v>0</v>
      </c>
      <c r="AE7" s="50" t="n">
        <f aca="false">K7*AB7</f>
        <v>0</v>
      </c>
      <c r="AF7" s="50" t="e">
        <f aca="false">L7*AC7</f>
        <v>#VALUE!</v>
      </c>
      <c r="AG7" s="50"/>
      <c r="AH7" s="50"/>
      <c r="AI7" s="51"/>
      <c r="AJ7" s="50"/>
      <c r="AK7" s="52"/>
      <c r="AL7" s="52"/>
      <c r="AM7" s="46"/>
    </row>
    <row r="8" customFormat="false" ht="8.1" hidden="false" customHeight="true" outlineLevel="0" collapsed="false">
      <c r="A8" s="53"/>
      <c r="B8" s="54"/>
      <c r="C8" s="49"/>
      <c r="D8" s="46" t="n">
        <f aca="false">(C7+C9)/2</f>
        <v>2.43</v>
      </c>
      <c r="E8" s="49"/>
      <c r="F8" s="46" t="n">
        <f aca="false">(E9+E7)/2</f>
        <v>1.27</v>
      </c>
      <c r="G8" s="49"/>
      <c r="H8" s="46" t="n">
        <f aca="false">(G7+G9)/2</f>
        <v>0.2</v>
      </c>
      <c r="I8" s="49"/>
      <c r="J8" s="46" t="n">
        <f aca="false">(I7+I9)/2</f>
        <v>5.25</v>
      </c>
      <c r="K8" s="49"/>
      <c r="L8" s="46" t="n">
        <f aca="false">(K7+K9)/2</f>
        <v>1.81</v>
      </c>
      <c r="M8" s="49"/>
      <c r="N8" s="46" t="n">
        <f aca="false">(M7+M9)/2</f>
        <v>0.35</v>
      </c>
      <c r="O8" s="49"/>
      <c r="P8" s="46" t="n">
        <f aca="false">(O7+O9)/2</f>
        <v>0.17</v>
      </c>
      <c r="Q8" s="49"/>
      <c r="R8" s="46" t="n">
        <f aca="false">(Q7+Q9)/2</f>
        <v>0.09</v>
      </c>
      <c r="S8" s="49"/>
      <c r="T8" s="46" t="n">
        <f aca="false">(S7+S9)/2</f>
        <v>3.6</v>
      </c>
      <c r="U8" s="49"/>
      <c r="V8" s="47" t="n">
        <f aca="false">(U7+U9)/2</f>
        <v>0</v>
      </c>
      <c r="W8" s="49"/>
      <c r="X8" s="46" t="n">
        <f aca="false">(W7+W9)/2</f>
        <v>0.65</v>
      </c>
      <c r="Y8" s="48" t="n">
        <f aca="false">(B9-B7)*1000</f>
        <v>11.19</v>
      </c>
      <c r="Z8" s="49" t="n">
        <f aca="false">D8*Y8</f>
        <v>27.1917</v>
      </c>
      <c r="AA8" s="50" t="n">
        <f aca="false">Y8*F8</f>
        <v>14.2113</v>
      </c>
      <c r="AB8" s="50" t="n">
        <f aca="false">H8*Y8</f>
        <v>2.238</v>
      </c>
      <c r="AC8" s="50" t="n">
        <f aca="false">L8*Y8</f>
        <v>20.2539</v>
      </c>
      <c r="AD8" s="50" t="n">
        <f aca="false">N8*Y8</f>
        <v>3.9165</v>
      </c>
      <c r="AE8" s="50" t="n">
        <f aca="false">P8*Y8</f>
        <v>1.9023</v>
      </c>
      <c r="AF8" s="50" t="n">
        <f aca="false">R8*Y8</f>
        <v>1.0071</v>
      </c>
      <c r="AG8" s="50" t="n">
        <f aca="false">J8*Y8</f>
        <v>58.7475</v>
      </c>
      <c r="AH8" s="50" t="n">
        <f aca="false">T8*Y8</f>
        <v>40.284</v>
      </c>
      <c r="AI8" s="51" t="n">
        <f aca="false">V8*Y8</f>
        <v>0</v>
      </c>
      <c r="AJ8" s="50" t="n">
        <f aca="false">X8*Y8</f>
        <v>7.2735</v>
      </c>
      <c r="AK8" s="52" t="n">
        <f aca="false">$AA8-$AB8</f>
        <v>11.9733</v>
      </c>
      <c r="AL8" s="52"/>
      <c r="AM8" s="46" t="n">
        <f aca="false">SUM(AK6:AL9)</f>
        <v>36.3901</v>
      </c>
    </row>
    <row r="9" customFormat="false" ht="8.1" hidden="false" customHeight="true" outlineLevel="0" collapsed="false">
      <c r="A9" s="53" t="s">
        <v>47</v>
      </c>
      <c r="B9" s="54" t="n">
        <v>0.03773</v>
      </c>
      <c r="C9" s="49" t="n">
        <v>2.42</v>
      </c>
      <c r="D9" s="46"/>
      <c r="E9" s="49" t="n">
        <v>1.41</v>
      </c>
      <c r="F9" s="46" t="n">
        <f aca="false">(E10+E8)/2</f>
        <v>0</v>
      </c>
      <c r="G9" s="49" t="n">
        <v>0.23</v>
      </c>
      <c r="H9" s="46" t="n">
        <f aca="false">(G8+G10)/2</f>
        <v>0</v>
      </c>
      <c r="I9" s="49" t="n">
        <v>5.25</v>
      </c>
      <c r="J9" s="46"/>
      <c r="K9" s="49" t="n">
        <v>1.81</v>
      </c>
      <c r="L9" s="46" t="n">
        <f aca="false">(K8+K10)/2</f>
        <v>0</v>
      </c>
      <c r="M9" s="49" t="n">
        <v>0.35</v>
      </c>
      <c r="N9" s="46" t="n">
        <f aca="false">(M8+M10)/2</f>
        <v>0</v>
      </c>
      <c r="O9" s="49" t="n">
        <v>0.17</v>
      </c>
      <c r="P9" s="46" t="n">
        <f aca="false">(O8+O10)/2</f>
        <v>0</v>
      </c>
      <c r="Q9" s="49" t="n">
        <v>0.09</v>
      </c>
      <c r="R9" s="46" t="n">
        <f aca="false">(Q8+Q10)/2</f>
        <v>0</v>
      </c>
      <c r="S9" s="49" t="n">
        <v>3.56</v>
      </c>
      <c r="T9" s="46"/>
      <c r="U9" s="49" t="n">
        <v>0</v>
      </c>
      <c r="V9" s="47"/>
      <c r="W9" s="49" t="n">
        <v>0.63</v>
      </c>
      <c r="X9" s="46"/>
      <c r="Y9" s="48"/>
      <c r="Z9" s="49" t="e">
        <f aca="false">C9*#REF!</f>
        <v>#VALUE!</v>
      </c>
      <c r="AA9" s="50"/>
      <c r="AB9" s="50" t="n">
        <f aca="false">F9*Y9</f>
        <v>0</v>
      </c>
      <c r="AC9" s="50" t="e">
        <f aca="false">I9*Z9</f>
        <v>#VALUE!</v>
      </c>
      <c r="AD9" s="50" t="n">
        <f aca="false">J9*AA9</f>
        <v>0</v>
      </c>
      <c r="AE9" s="50" t="n">
        <f aca="false">K9*AB9</f>
        <v>0</v>
      </c>
      <c r="AF9" s="50" t="e">
        <f aca="false">L9*AC9</f>
        <v>#VALUE!</v>
      </c>
      <c r="AG9" s="50"/>
      <c r="AH9" s="50"/>
      <c r="AI9" s="51"/>
      <c r="AJ9" s="50"/>
      <c r="AK9" s="52"/>
      <c r="AL9" s="52"/>
      <c r="AM9" s="46"/>
    </row>
    <row r="10" customFormat="false" ht="8.1" hidden="false" customHeight="true" outlineLevel="0" collapsed="false">
      <c r="A10" s="53"/>
      <c r="B10" s="54"/>
      <c r="C10" s="49"/>
      <c r="D10" s="46" t="n">
        <f aca="false">(C9+C11)/2</f>
        <v>2.425</v>
      </c>
      <c r="E10" s="49"/>
      <c r="F10" s="46" t="n">
        <f aca="false">(E11+E9)/2</f>
        <v>1.51</v>
      </c>
      <c r="G10" s="49"/>
      <c r="H10" s="46" t="n">
        <f aca="false">(G9+G11)/2</f>
        <v>0.175</v>
      </c>
      <c r="I10" s="49"/>
      <c r="J10" s="46" t="n">
        <f aca="false">(I9+I11)/2</f>
        <v>5.25</v>
      </c>
      <c r="K10" s="49"/>
      <c r="L10" s="46" t="n">
        <f aca="false">(K9+K11)/2</f>
        <v>1.81</v>
      </c>
      <c r="M10" s="49"/>
      <c r="N10" s="46" t="n">
        <f aca="false">(M9+M11)/2</f>
        <v>0.35</v>
      </c>
      <c r="O10" s="49"/>
      <c r="P10" s="46" t="n">
        <f aca="false">(O9+O11)/2</f>
        <v>0.17</v>
      </c>
      <c r="Q10" s="49"/>
      <c r="R10" s="46" t="n">
        <f aca="false">(Q9+Q11)/2</f>
        <v>0.09</v>
      </c>
      <c r="S10" s="49"/>
      <c r="T10" s="46" t="n">
        <f aca="false">(S9+S11)/2</f>
        <v>3.525</v>
      </c>
      <c r="U10" s="49"/>
      <c r="V10" s="47" t="n">
        <f aca="false">(U9+U11)/2</f>
        <v>0</v>
      </c>
      <c r="W10" s="49"/>
      <c r="X10" s="46" t="n">
        <f aca="false">(W9+W11)/2</f>
        <v>0.605</v>
      </c>
      <c r="Y10" s="48" t="n">
        <f aca="false">(B11-B9)*1000</f>
        <v>11.19</v>
      </c>
      <c r="Z10" s="49" t="n">
        <f aca="false">D10*Y10</f>
        <v>27.13575</v>
      </c>
      <c r="AA10" s="50" t="n">
        <f aca="false">Y10*F10</f>
        <v>16.8969</v>
      </c>
      <c r="AB10" s="50" t="n">
        <f aca="false">H10*Y10</f>
        <v>1.95825</v>
      </c>
      <c r="AC10" s="50" t="n">
        <f aca="false">L10*Y10</f>
        <v>20.2539</v>
      </c>
      <c r="AD10" s="50" t="n">
        <f aca="false">N10*Y10</f>
        <v>3.9165</v>
      </c>
      <c r="AE10" s="50" t="n">
        <f aca="false">P10*Y10</f>
        <v>1.9023</v>
      </c>
      <c r="AF10" s="50" t="n">
        <f aca="false">R10*Y10</f>
        <v>1.0071</v>
      </c>
      <c r="AG10" s="50" t="n">
        <f aca="false">J10*Y10</f>
        <v>58.7475</v>
      </c>
      <c r="AH10" s="50" t="n">
        <f aca="false">T10*Y10</f>
        <v>39.44475</v>
      </c>
      <c r="AI10" s="51" t="n">
        <f aca="false">V10*Y10</f>
        <v>0</v>
      </c>
      <c r="AJ10" s="50" t="n">
        <f aca="false">X10*Y10</f>
        <v>6.76995</v>
      </c>
      <c r="AK10" s="52" t="n">
        <f aca="false">$AA10-$AB10</f>
        <v>14.93865</v>
      </c>
      <c r="AL10" s="52"/>
      <c r="AM10" s="46" t="n">
        <f aca="false">SUM(AK6:AL11)</f>
        <v>51.32875</v>
      </c>
    </row>
    <row r="11" customFormat="false" ht="8.1" hidden="false" customHeight="true" outlineLevel="0" collapsed="false">
      <c r="A11" s="53" t="s">
        <v>48</v>
      </c>
      <c r="B11" s="54" t="n">
        <v>0.04892</v>
      </c>
      <c r="C11" s="49" t="n">
        <v>2.43</v>
      </c>
      <c r="D11" s="46"/>
      <c r="E11" s="49" t="n">
        <v>1.61</v>
      </c>
      <c r="F11" s="46" t="n">
        <f aca="false">(E12+E10)/2</f>
        <v>0</v>
      </c>
      <c r="G11" s="49" t="n">
        <v>0.12</v>
      </c>
      <c r="H11" s="46" t="n">
        <f aca="false">(G10+G12)/2</f>
        <v>0</v>
      </c>
      <c r="I11" s="49" t="n">
        <v>5.25</v>
      </c>
      <c r="J11" s="46"/>
      <c r="K11" s="49" t="n">
        <v>1.81</v>
      </c>
      <c r="L11" s="46" t="n">
        <f aca="false">(K10+K12)/2</f>
        <v>0</v>
      </c>
      <c r="M11" s="49" t="n">
        <v>0.35</v>
      </c>
      <c r="N11" s="46" t="n">
        <f aca="false">(M10+M12)/2</f>
        <v>0</v>
      </c>
      <c r="O11" s="49" t="n">
        <v>0.17</v>
      </c>
      <c r="P11" s="46" t="n">
        <f aca="false">(O10+O12)/2</f>
        <v>0</v>
      </c>
      <c r="Q11" s="49" t="n">
        <v>0.09</v>
      </c>
      <c r="R11" s="46" t="n">
        <f aca="false">(Q10+Q12)/2</f>
        <v>0</v>
      </c>
      <c r="S11" s="49" t="n">
        <v>3.49</v>
      </c>
      <c r="T11" s="46"/>
      <c r="U11" s="49" t="n">
        <v>0</v>
      </c>
      <c r="V11" s="47"/>
      <c r="W11" s="49" t="n">
        <v>0.58</v>
      </c>
      <c r="X11" s="46"/>
      <c r="Y11" s="48"/>
      <c r="Z11" s="49" t="e">
        <f aca="false">C11*#REF!</f>
        <v>#VALUE!</v>
      </c>
      <c r="AA11" s="50"/>
      <c r="AB11" s="50" t="n">
        <f aca="false">F11*Y11</f>
        <v>0</v>
      </c>
      <c r="AC11" s="50" t="e">
        <f aca="false">I11*Z11</f>
        <v>#VALUE!</v>
      </c>
      <c r="AD11" s="50" t="n">
        <f aca="false">J11*AA11</f>
        <v>0</v>
      </c>
      <c r="AE11" s="50" t="n">
        <f aca="false">K11*AB11</f>
        <v>0</v>
      </c>
      <c r="AF11" s="50" t="e">
        <f aca="false">L11*AC11</f>
        <v>#VALUE!</v>
      </c>
      <c r="AG11" s="50"/>
      <c r="AH11" s="50"/>
      <c r="AI11" s="51"/>
      <c r="AJ11" s="50"/>
      <c r="AK11" s="52"/>
      <c r="AL11" s="52"/>
      <c r="AM11" s="46"/>
    </row>
    <row r="12" customFormat="false" ht="8.1" hidden="false" customHeight="true" outlineLevel="0" collapsed="false">
      <c r="A12" s="53"/>
      <c r="B12" s="54"/>
      <c r="C12" s="49"/>
      <c r="D12" s="46" t="n">
        <f aca="false">(C11+C13)/2</f>
        <v>2.41</v>
      </c>
      <c r="E12" s="49"/>
      <c r="F12" s="46" t="n">
        <f aca="false">(E13+E11)/2</f>
        <v>1.595</v>
      </c>
      <c r="G12" s="49"/>
      <c r="H12" s="46" t="n">
        <f aca="false">(G11+G13)/2</f>
        <v>0.105</v>
      </c>
      <c r="I12" s="49"/>
      <c r="J12" s="46" t="n">
        <f aca="false">(I11+I13)/2</f>
        <v>5.25</v>
      </c>
      <c r="K12" s="49"/>
      <c r="L12" s="46" t="n">
        <f aca="false">(K11+K13)/2</f>
        <v>1.81</v>
      </c>
      <c r="M12" s="49"/>
      <c r="N12" s="46" t="n">
        <f aca="false">(M11+M13)/2</f>
        <v>0.35</v>
      </c>
      <c r="O12" s="49"/>
      <c r="P12" s="46" t="n">
        <f aca="false">(O11+O13)/2</f>
        <v>0.17</v>
      </c>
      <c r="Q12" s="49"/>
      <c r="R12" s="46" t="n">
        <f aca="false">(Q11+Q13)/2</f>
        <v>0.09</v>
      </c>
      <c r="S12" s="49"/>
      <c r="T12" s="46" t="n">
        <f aca="false">(S11+S13)/2</f>
        <v>3.44</v>
      </c>
      <c r="U12" s="49"/>
      <c r="V12" s="47" t="n">
        <f aca="false">(U11+U13)/2</f>
        <v>0</v>
      </c>
      <c r="W12" s="49"/>
      <c r="X12" s="46" t="n">
        <f aca="false">(W11+W13)/2</f>
        <v>0.515</v>
      </c>
      <c r="Y12" s="48" t="n">
        <f aca="false">(B13-B11)*1000</f>
        <v>5.45</v>
      </c>
      <c r="Z12" s="49" t="n">
        <f aca="false">D12*Y12</f>
        <v>13.1345</v>
      </c>
      <c r="AA12" s="50" t="n">
        <f aca="false">Y12*F12</f>
        <v>8.69275000000001</v>
      </c>
      <c r="AB12" s="50" t="n">
        <f aca="false">H12*Y12</f>
        <v>0.57225</v>
      </c>
      <c r="AC12" s="50" t="n">
        <f aca="false">L12*Y12</f>
        <v>9.86450000000001</v>
      </c>
      <c r="AD12" s="50" t="n">
        <f aca="false">N12*Y12</f>
        <v>1.9075</v>
      </c>
      <c r="AE12" s="50" t="n">
        <f aca="false">P12*Y12</f>
        <v>0.926500000000001</v>
      </c>
      <c r="AF12" s="50" t="n">
        <f aca="false">R12*Y12</f>
        <v>0.4905</v>
      </c>
      <c r="AG12" s="50" t="n">
        <f aca="false">J12*Y12</f>
        <v>28.6125</v>
      </c>
      <c r="AH12" s="50" t="n">
        <f aca="false">T12*Y12</f>
        <v>18.748</v>
      </c>
      <c r="AI12" s="51" t="n">
        <f aca="false">V12*Y12</f>
        <v>0</v>
      </c>
      <c r="AJ12" s="50" t="n">
        <f aca="false">X12*Y12</f>
        <v>2.80675</v>
      </c>
      <c r="AK12" s="52" t="n">
        <f aca="false">$AA12-$AB12</f>
        <v>8.12050000000001</v>
      </c>
      <c r="AL12" s="52"/>
      <c r="AM12" s="46" t="n">
        <f aca="false">SUM(AK12:AL13)</f>
        <v>8.12050000000001</v>
      </c>
    </row>
    <row r="13" customFormat="false" ht="8.1" hidden="false" customHeight="true" outlineLevel="0" collapsed="false">
      <c r="A13" s="53" t="s">
        <v>49</v>
      </c>
      <c r="B13" s="54" t="n">
        <v>0.05437</v>
      </c>
      <c r="C13" s="49" t="n">
        <v>2.39</v>
      </c>
      <c r="D13" s="46"/>
      <c r="E13" s="49" t="n">
        <v>1.58</v>
      </c>
      <c r="F13" s="46" t="n">
        <f aca="false">(E14+E12)/2</f>
        <v>0</v>
      </c>
      <c r="G13" s="49" t="n">
        <v>0.09</v>
      </c>
      <c r="H13" s="46" t="n">
        <f aca="false">(G12+G14)/2</f>
        <v>0</v>
      </c>
      <c r="I13" s="49" t="n">
        <v>5.25</v>
      </c>
      <c r="J13" s="46"/>
      <c r="K13" s="49" t="n">
        <v>1.81</v>
      </c>
      <c r="L13" s="46" t="n">
        <f aca="false">(K12+K14)/2</f>
        <v>0</v>
      </c>
      <c r="M13" s="49" t="n">
        <v>0.35</v>
      </c>
      <c r="N13" s="46" t="n">
        <f aca="false">(M12+M14)/2</f>
        <v>0</v>
      </c>
      <c r="O13" s="49" t="n">
        <v>0.17</v>
      </c>
      <c r="P13" s="46" t="n">
        <f aca="false">(O12+O14)/2</f>
        <v>0</v>
      </c>
      <c r="Q13" s="49" t="n">
        <v>0.09</v>
      </c>
      <c r="R13" s="46" t="n">
        <f aca="false">(Q12+Q14)/2</f>
        <v>0</v>
      </c>
      <c r="S13" s="49" t="n">
        <v>3.39</v>
      </c>
      <c r="T13" s="46"/>
      <c r="U13" s="49" t="n">
        <v>0</v>
      </c>
      <c r="V13" s="47"/>
      <c r="W13" s="49" t="n">
        <v>0.45</v>
      </c>
      <c r="X13" s="46"/>
      <c r="Y13" s="48"/>
      <c r="Z13" s="49" t="e">
        <f aca="false">C13*#REF!</f>
        <v>#VALUE!</v>
      </c>
      <c r="AA13" s="50"/>
      <c r="AB13" s="50" t="n">
        <f aca="false">F13*Y13</f>
        <v>0</v>
      </c>
      <c r="AC13" s="50" t="e">
        <f aca="false">I13*Z13</f>
        <v>#VALUE!</v>
      </c>
      <c r="AD13" s="50" t="n">
        <f aca="false">J13*AA13</f>
        <v>0</v>
      </c>
      <c r="AE13" s="50" t="n">
        <f aca="false">K13*AB13</f>
        <v>0</v>
      </c>
      <c r="AF13" s="50" t="e">
        <f aca="false">L13*AC13</f>
        <v>#VALUE!</v>
      </c>
      <c r="AG13" s="50"/>
      <c r="AH13" s="50"/>
      <c r="AI13" s="51"/>
      <c r="AJ13" s="50"/>
      <c r="AK13" s="52"/>
      <c r="AL13" s="52"/>
      <c r="AM13" s="46"/>
    </row>
    <row r="14" customFormat="false" ht="8.1" hidden="false" customHeight="true" outlineLevel="0" collapsed="false">
      <c r="A14" s="53"/>
      <c r="B14" s="54"/>
      <c r="C14" s="49"/>
      <c r="D14" s="46" t="n">
        <f aca="false">(C13+C15)/2</f>
        <v>2.31</v>
      </c>
      <c r="E14" s="49"/>
      <c r="F14" s="46" t="n">
        <f aca="false">(E15+E13)/2</f>
        <v>1.365</v>
      </c>
      <c r="G14" s="49"/>
      <c r="H14" s="46" t="n">
        <f aca="false">(G13+G15)/2</f>
        <v>0.17</v>
      </c>
      <c r="I14" s="49"/>
      <c r="J14" s="46" t="n">
        <f aca="false">(I13+I15)/2</f>
        <v>5.25</v>
      </c>
      <c r="K14" s="49"/>
      <c r="L14" s="46" t="n">
        <f aca="false">(K13+K15)/2</f>
        <v>1.81</v>
      </c>
      <c r="M14" s="49"/>
      <c r="N14" s="46" t="n">
        <f aca="false">(M13+M15)/2</f>
        <v>0.35</v>
      </c>
      <c r="O14" s="49"/>
      <c r="P14" s="46" t="n">
        <f aca="false">(O13+O15)/2</f>
        <v>0.17</v>
      </c>
      <c r="Q14" s="49"/>
      <c r="R14" s="46" t="n">
        <f aca="false">(Q13+Q15)/2</f>
        <v>0.09</v>
      </c>
      <c r="S14" s="49"/>
      <c r="T14" s="46" t="n">
        <f aca="false">(S13+S15)/2</f>
        <v>3.165</v>
      </c>
      <c r="U14" s="49"/>
      <c r="V14" s="47" t="n">
        <f aca="false">(U13+U15)/2</f>
        <v>0</v>
      </c>
      <c r="W14" s="49"/>
      <c r="X14" s="46" t="n">
        <f aca="false">(W13+W15)/2</f>
        <v>0.6</v>
      </c>
      <c r="Y14" s="48" t="n">
        <f aca="false">(B15-B13)*1000</f>
        <v>31.41</v>
      </c>
      <c r="Z14" s="49" t="n">
        <f aca="false">D14*Y14</f>
        <v>72.5571</v>
      </c>
      <c r="AA14" s="50" t="n">
        <f aca="false">Y14*F14</f>
        <v>42.87465</v>
      </c>
      <c r="AB14" s="50" t="n">
        <f aca="false">H14*Y14</f>
        <v>5.3397</v>
      </c>
      <c r="AC14" s="50" t="n">
        <f aca="false">L14*Y14</f>
        <v>56.8521</v>
      </c>
      <c r="AD14" s="50" t="n">
        <f aca="false">N14*Y14</f>
        <v>10.9935</v>
      </c>
      <c r="AE14" s="50" t="n">
        <f aca="false">P14*Y14</f>
        <v>5.3397</v>
      </c>
      <c r="AF14" s="50" t="n">
        <f aca="false">R14*Y14</f>
        <v>2.8269</v>
      </c>
      <c r="AG14" s="50" t="n">
        <f aca="false">J14*Y14</f>
        <v>164.9025</v>
      </c>
      <c r="AH14" s="50" t="n">
        <f aca="false">T14*Y14</f>
        <v>99.41265</v>
      </c>
      <c r="AI14" s="51" t="n">
        <f aca="false">V14*Y14</f>
        <v>0</v>
      </c>
      <c r="AJ14" s="50" t="n">
        <f aca="false">X14*Y14</f>
        <v>18.846</v>
      </c>
      <c r="AK14" s="52" t="n">
        <f aca="false">$AA14-$AB14</f>
        <v>37.53495</v>
      </c>
      <c r="AL14" s="52"/>
      <c r="AM14" s="46" t="n">
        <f aca="false">SUM(AK6:AL15)</f>
        <v>96.9842</v>
      </c>
    </row>
    <row r="15" customFormat="false" ht="8.1" hidden="false" customHeight="true" outlineLevel="0" collapsed="false">
      <c r="A15" s="53" t="s">
        <v>50</v>
      </c>
      <c r="B15" s="54" t="n">
        <v>0.08578</v>
      </c>
      <c r="C15" s="49" t="n">
        <v>2.23</v>
      </c>
      <c r="D15" s="46"/>
      <c r="E15" s="49" t="n">
        <v>1.15</v>
      </c>
      <c r="F15" s="46" t="n">
        <f aca="false">(E16+E14)/2</f>
        <v>0</v>
      </c>
      <c r="G15" s="49" t="n">
        <v>0.25</v>
      </c>
      <c r="H15" s="46" t="n">
        <f aca="false">(G14+G16)/2</f>
        <v>0</v>
      </c>
      <c r="I15" s="49" t="n">
        <v>5.25</v>
      </c>
      <c r="J15" s="46"/>
      <c r="K15" s="49" t="n">
        <v>1.81</v>
      </c>
      <c r="L15" s="46" t="n">
        <f aca="false">(K14+K16)/2</f>
        <v>0</v>
      </c>
      <c r="M15" s="49" t="n">
        <v>0.35</v>
      </c>
      <c r="N15" s="46" t="n">
        <f aca="false">(M14+M16)/2</f>
        <v>0</v>
      </c>
      <c r="O15" s="49" t="n">
        <v>0.17</v>
      </c>
      <c r="P15" s="46" t="n">
        <f aca="false">(O14+O16)/2</f>
        <v>0</v>
      </c>
      <c r="Q15" s="49" t="n">
        <v>0.09</v>
      </c>
      <c r="R15" s="46" t="n">
        <f aca="false">(Q14+Q16)/2</f>
        <v>0</v>
      </c>
      <c r="S15" s="49" t="n">
        <v>2.94</v>
      </c>
      <c r="T15" s="46"/>
      <c r="U15" s="49" t="n">
        <v>0</v>
      </c>
      <c r="V15" s="47"/>
      <c r="W15" s="49" t="n">
        <v>0.75</v>
      </c>
      <c r="X15" s="46"/>
      <c r="Y15" s="48"/>
      <c r="Z15" s="49" t="e">
        <f aca="false">C15*#REF!</f>
        <v>#VALUE!</v>
      </c>
      <c r="AA15" s="50"/>
      <c r="AB15" s="50" t="n">
        <f aca="false">F15*Y15</f>
        <v>0</v>
      </c>
      <c r="AC15" s="50" t="e">
        <f aca="false">I15*Z15</f>
        <v>#VALUE!</v>
      </c>
      <c r="AD15" s="50" t="n">
        <f aca="false">J15*AA15</f>
        <v>0</v>
      </c>
      <c r="AE15" s="50" t="n">
        <f aca="false">K15*AB15</f>
        <v>0</v>
      </c>
      <c r="AF15" s="50" t="e">
        <f aca="false">L15*AC15</f>
        <v>#VALUE!</v>
      </c>
      <c r="AG15" s="50"/>
      <c r="AH15" s="50"/>
      <c r="AI15" s="51"/>
      <c r="AJ15" s="50"/>
      <c r="AK15" s="52"/>
      <c r="AL15" s="52"/>
      <c r="AM15" s="46"/>
    </row>
    <row r="16" customFormat="false" ht="8.1" hidden="false" customHeight="true" outlineLevel="0" collapsed="false">
      <c r="A16" s="53"/>
      <c r="B16" s="54"/>
      <c r="C16" s="49"/>
      <c r="D16" s="46" t="n">
        <f aca="false">(C15+C17)/2</f>
        <v>2.19</v>
      </c>
      <c r="E16" s="49"/>
      <c r="F16" s="46" t="n">
        <f aca="false">(E17+E15)/2</f>
        <v>0.915</v>
      </c>
      <c r="G16" s="49"/>
      <c r="H16" s="46" t="n">
        <f aca="false">(G15+G17)/2</f>
        <v>0.395</v>
      </c>
      <c r="I16" s="49"/>
      <c r="J16" s="46" t="n">
        <f aca="false">(I15+I17)/2</f>
        <v>5.25</v>
      </c>
      <c r="K16" s="49"/>
      <c r="L16" s="46" t="n">
        <f aca="false">(K15+K17)/2</f>
        <v>1.81</v>
      </c>
      <c r="M16" s="49"/>
      <c r="N16" s="46" t="n">
        <f aca="false">(M15+M17)/2</f>
        <v>0.35</v>
      </c>
      <c r="O16" s="49"/>
      <c r="P16" s="46" t="n">
        <f aca="false">(O15+O17)/2</f>
        <v>0.17</v>
      </c>
      <c r="Q16" s="49"/>
      <c r="R16" s="46" t="n">
        <f aca="false">(Q15+Q17)/2</f>
        <v>0.09</v>
      </c>
      <c r="S16" s="49"/>
      <c r="T16" s="46" t="n">
        <f aca="false">(S15+S17)/2</f>
        <v>3.355</v>
      </c>
      <c r="U16" s="49"/>
      <c r="V16" s="47" t="n">
        <f aca="false">(U15+U17)/2</f>
        <v>0</v>
      </c>
      <c r="W16" s="49"/>
      <c r="X16" s="46" t="n">
        <f aca="false">(W15+W17)/2</f>
        <v>1.13</v>
      </c>
      <c r="Y16" s="48" t="n">
        <f aca="false">(B17-B15)*1000</f>
        <v>31.41</v>
      </c>
      <c r="Z16" s="49" t="n">
        <f aca="false">D16*Y16</f>
        <v>68.7879</v>
      </c>
      <c r="AA16" s="50" t="n">
        <f aca="false">Y16*F16</f>
        <v>28.74015</v>
      </c>
      <c r="AB16" s="50" t="n">
        <f aca="false">H16*Y16</f>
        <v>12.40695</v>
      </c>
      <c r="AC16" s="50" t="n">
        <f aca="false">L16*Y16</f>
        <v>56.8521</v>
      </c>
      <c r="AD16" s="50" t="n">
        <f aca="false">N16*Y16</f>
        <v>10.9935</v>
      </c>
      <c r="AE16" s="50" t="n">
        <f aca="false">P16*Y16</f>
        <v>5.3397</v>
      </c>
      <c r="AF16" s="50" t="n">
        <f aca="false">R16*Y16</f>
        <v>2.8269</v>
      </c>
      <c r="AG16" s="50" t="n">
        <f aca="false">J16*Y16</f>
        <v>164.9025</v>
      </c>
      <c r="AH16" s="50" t="n">
        <f aca="false">T16*Y16</f>
        <v>105.38055</v>
      </c>
      <c r="AI16" s="51" t="n">
        <f aca="false">V16*Y16</f>
        <v>0</v>
      </c>
      <c r="AJ16" s="50" t="n">
        <f aca="false">X16*Y16</f>
        <v>35.4933</v>
      </c>
      <c r="AK16" s="52" t="n">
        <f aca="false">$AA16-$AB16</f>
        <v>16.3332</v>
      </c>
      <c r="AL16" s="52"/>
      <c r="AM16" s="46" t="n">
        <f aca="false">SUM(AK6:AL17)</f>
        <v>113.3174</v>
      </c>
    </row>
    <row r="17" customFormat="false" ht="8.1" hidden="false" customHeight="true" outlineLevel="0" collapsed="false">
      <c r="A17" s="53" t="s">
        <v>51</v>
      </c>
      <c r="B17" s="54" t="n">
        <v>0.11719</v>
      </c>
      <c r="C17" s="49" t="n">
        <v>2.15</v>
      </c>
      <c r="D17" s="46"/>
      <c r="E17" s="49" t="n">
        <v>0.68</v>
      </c>
      <c r="F17" s="46" t="n">
        <f aca="false">(E18+E16)/2</f>
        <v>0</v>
      </c>
      <c r="G17" s="49" t="n">
        <v>0.54</v>
      </c>
      <c r="H17" s="46" t="n">
        <f aca="false">(G16+G18)/2</f>
        <v>0</v>
      </c>
      <c r="I17" s="49" t="n">
        <v>5.25</v>
      </c>
      <c r="J17" s="46"/>
      <c r="K17" s="49" t="n">
        <v>1.81</v>
      </c>
      <c r="L17" s="46" t="n">
        <f aca="false">(K16+K18)/2</f>
        <v>0</v>
      </c>
      <c r="M17" s="49" t="n">
        <v>0.35</v>
      </c>
      <c r="N17" s="46" t="n">
        <f aca="false">(M16+M18)/2</f>
        <v>0</v>
      </c>
      <c r="O17" s="49" t="n">
        <v>0.17</v>
      </c>
      <c r="P17" s="46" t="n">
        <f aca="false">(O16+O18)/2</f>
        <v>0</v>
      </c>
      <c r="Q17" s="49" t="n">
        <v>0.09</v>
      </c>
      <c r="R17" s="46" t="n">
        <f aca="false">(Q16+Q18)/2</f>
        <v>0</v>
      </c>
      <c r="S17" s="49" t="n">
        <v>3.77</v>
      </c>
      <c r="T17" s="46"/>
      <c r="U17" s="49" t="n">
        <v>0</v>
      </c>
      <c r="V17" s="47"/>
      <c r="W17" s="49" t="n">
        <v>1.51</v>
      </c>
      <c r="X17" s="46"/>
      <c r="Y17" s="48"/>
      <c r="Z17" s="49" t="e">
        <f aca="false">C17*#REF!</f>
        <v>#VALUE!</v>
      </c>
      <c r="AA17" s="50"/>
      <c r="AB17" s="50" t="n">
        <f aca="false">F17*Y17</f>
        <v>0</v>
      </c>
      <c r="AC17" s="50" t="e">
        <f aca="false">I17*Z17</f>
        <v>#VALUE!</v>
      </c>
      <c r="AD17" s="50" t="n">
        <f aca="false">J17*AA17</f>
        <v>0</v>
      </c>
      <c r="AE17" s="50" t="n">
        <f aca="false">K17*AB17</f>
        <v>0</v>
      </c>
      <c r="AF17" s="50" t="e">
        <f aca="false">L17*AC17</f>
        <v>#VALUE!</v>
      </c>
      <c r="AG17" s="50"/>
      <c r="AH17" s="50"/>
      <c r="AI17" s="51"/>
      <c r="AJ17" s="50"/>
      <c r="AK17" s="52"/>
      <c r="AL17" s="52"/>
      <c r="AM17" s="46"/>
    </row>
    <row r="18" customFormat="false" ht="8.1" hidden="false" customHeight="true" outlineLevel="0" collapsed="false">
      <c r="A18" s="53"/>
      <c r="B18" s="54"/>
      <c r="C18" s="49"/>
      <c r="D18" s="46" t="n">
        <f aca="false">(C17+C19)/2</f>
        <v>2.305</v>
      </c>
      <c r="E18" s="49"/>
      <c r="F18" s="46" t="n">
        <f aca="false">(E19+E17)/2</f>
        <v>0.68</v>
      </c>
      <c r="G18" s="49"/>
      <c r="H18" s="46" t="n">
        <f aca="false">(G17+G19)/2</f>
        <v>0.69</v>
      </c>
      <c r="I18" s="49"/>
      <c r="J18" s="46" t="n">
        <f aca="false">(I17+I19)/2</f>
        <v>5.25</v>
      </c>
      <c r="K18" s="49"/>
      <c r="L18" s="46" t="n">
        <f aca="false">(K17+K19)/2</f>
        <v>1.81</v>
      </c>
      <c r="M18" s="49"/>
      <c r="N18" s="46" t="n">
        <f aca="false">(M17+M19)/2</f>
        <v>0.35</v>
      </c>
      <c r="O18" s="49"/>
      <c r="P18" s="46" t="n">
        <f aca="false">(O17+O19)/2</f>
        <v>0.17</v>
      </c>
      <c r="Q18" s="49"/>
      <c r="R18" s="46" t="n">
        <f aca="false">(Q17+Q19)/2</f>
        <v>0.09</v>
      </c>
      <c r="S18" s="49"/>
      <c r="T18" s="46" t="n">
        <f aca="false">(S17+S19)/2</f>
        <v>4.315</v>
      </c>
      <c r="U18" s="49"/>
      <c r="V18" s="47" t="n">
        <f aca="false">(U17+U19)/2</f>
        <v>0</v>
      </c>
      <c r="W18" s="49"/>
      <c r="X18" s="46" t="n">
        <f aca="false">(W17+W19)/2</f>
        <v>2.02</v>
      </c>
      <c r="Y18" s="48" t="n">
        <f aca="false">(B19-B17)*1000</f>
        <v>4.95</v>
      </c>
      <c r="Z18" s="49" t="n">
        <f aca="false">D18*Y18</f>
        <v>11.40975</v>
      </c>
      <c r="AA18" s="50" t="n">
        <f aca="false">Y18*F18</f>
        <v>3.366</v>
      </c>
      <c r="AB18" s="50" t="n">
        <f aca="false">H18*Y18</f>
        <v>3.4155</v>
      </c>
      <c r="AC18" s="50" t="n">
        <f aca="false">L18*Y18</f>
        <v>8.95949999999999</v>
      </c>
      <c r="AD18" s="50" t="n">
        <f aca="false">N18*Y18</f>
        <v>1.7325</v>
      </c>
      <c r="AE18" s="50" t="n">
        <f aca="false">P18*Y18</f>
        <v>0.841499999999999</v>
      </c>
      <c r="AF18" s="50" t="n">
        <f aca="false">R18*Y18</f>
        <v>0.4455</v>
      </c>
      <c r="AG18" s="50" t="n">
        <f aca="false">J18*Y18</f>
        <v>25.9875</v>
      </c>
      <c r="AH18" s="50" t="n">
        <f aca="false">T18*Y18</f>
        <v>21.35925</v>
      </c>
      <c r="AI18" s="51" t="n">
        <f aca="false">V18*Y18</f>
        <v>0</v>
      </c>
      <c r="AJ18" s="50" t="n">
        <f aca="false">X18*Y18</f>
        <v>9.99899999999999</v>
      </c>
      <c r="AK18" s="52" t="n">
        <f aca="false">$AA18-$AB18</f>
        <v>-0.0494999999999992</v>
      </c>
      <c r="AL18" s="52"/>
      <c r="AM18" s="46" t="n">
        <f aca="false">SUM(AK6:AL19)</f>
        <v>113.2679</v>
      </c>
    </row>
    <row r="19" customFormat="false" ht="8.1" hidden="false" customHeight="true" outlineLevel="0" collapsed="false">
      <c r="A19" s="53" t="s">
        <v>52</v>
      </c>
      <c r="B19" s="54" t="n">
        <v>0.12214</v>
      </c>
      <c r="C19" s="49" t="n">
        <v>2.46</v>
      </c>
      <c r="D19" s="46"/>
      <c r="E19" s="49" t="n">
        <v>0.68</v>
      </c>
      <c r="F19" s="46" t="n">
        <f aca="false">(E20+E18)/2</f>
        <v>0</v>
      </c>
      <c r="G19" s="49" t="n">
        <v>0.84</v>
      </c>
      <c r="H19" s="46" t="n">
        <f aca="false">(G18+G20)/2</f>
        <v>0</v>
      </c>
      <c r="I19" s="49" t="n">
        <v>5.25</v>
      </c>
      <c r="J19" s="46"/>
      <c r="K19" s="49" t="n">
        <v>1.81</v>
      </c>
      <c r="L19" s="46" t="n">
        <f aca="false">(K18+K20)/2</f>
        <v>0</v>
      </c>
      <c r="M19" s="49" t="n">
        <v>0.35</v>
      </c>
      <c r="N19" s="46" t="n">
        <f aca="false">(M18+M20)/2</f>
        <v>0</v>
      </c>
      <c r="O19" s="49" t="n">
        <v>0.17</v>
      </c>
      <c r="P19" s="46" t="n">
        <f aca="false">(O18+O20)/2</f>
        <v>0</v>
      </c>
      <c r="Q19" s="49" t="n">
        <v>0.09</v>
      </c>
      <c r="R19" s="46" t="n">
        <f aca="false">(Q18+Q20)/2</f>
        <v>0</v>
      </c>
      <c r="S19" s="49" t="n">
        <v>4.86</v>
      </c>
      <c r="T19" s="46"/>
      <c r="U19" s="49" t="n">
        <v>0</v>
      </c>
      <c r="V19" s="47"/>
      <c r="W19" s="49" t="n">
        <v>2.53</v>
      </c>
      <c r="X19" s="46"/>
      <c r="Y19" s="48"/>
      <c r="Z19" s="49" t="e">
        <f aca="false">C19*#REF!</f>
        <v>#VALUE!</v>
      </c>
      <c r="AA19" s="50"/>
      <c r="AB19" s="50" t="n">
        <f aca="false">F19*Y19</f>
        <v>0</v>
      </c>
      <c r="AC19" s="50" t="e">
        <f aca="false">I19*Z19</f>
        <v>#VALUE!</v>
      </c>
      <c r="AD19" s="50" t="n">
        <f aca="false">J19*AA19</f>
        <v>0</v>
      </c>
      <c r="AE19" s="50" t="n">
        <f aca="false">K19*AB19</f>
        <v>0</v>
      </c>
      <c r="AF19" s="50" t="e">
        <f aca="false">L19*AC19</f>
        <v>#VALUE!</v>
      </c>
      <c r="AG19" s="50"/>
      <c r="AH19" s="50"/>
      <c r="AI19" s="51"/>
      <c r="AJ19" s="50"/>
      <c r="AK19" s="52"/>
      <c r="AL19" s="52"/>
      <c r="AM19" s="46"/>
    </row>
    <row r="20" customFormat="false" ht="8.1" hidden="false" customHeight="true" outlineLevel="0" collapsed="false">
      <c r="A20" s="53"/>
      <c r="B20" s="54"/>
      <c r="C20" s="49"/>
      <c r="D20" s="46" t="n">
        <f aca="false">(C19+C21)/2</f>
        <v>2.195</v>
      </c>
      <c r="E20" s="49"/>
      <c r="F20" s="46" t="n">
        <f aca="false">(E21+E19)/2</f>
        <v>0.8</v>
      </c>
      <c r="G20" s="49"/>
      <c r="H20" s="46" t="n">
        <f aca="false">(G19+G21)/2</f>
        <v>0.55</v>
      </c>
      <c r="I20" s="49"/>
      <c r="J20" s="46" t="n">
        <f aca="false">(I19+I21)/2</f>
        <v>5.25</v>
      </c>
      <c r="K20" s="49"/>
      <c r="L20" s="46" t="n">
        <f aca="false">(K19+K21)/2</f>
        <v>1.81</v>
      </c>
      <c r="M20" s="49"/>
      <c r="N20" s="46" t="n">
        <f aca="false">(M19+M21)/2</f>
        <v>0.35</v>
      </c>
      <c r="O20" s="49"/>
      <c r="P20" s="46" t="n">
        <f aca="false">(O19+O21)/2</f>
        <v>0.17</v>
      </c>
      <c r="Q20" s="49"/>
      <c r="R20" s="46" t="n">
        <f aca="false">(Q19+Q21)/2</f>
        <v>0.09</v>
      </c>
      <c r="S20" s="49"/>
      <c r="T20" s="46" t="n">
        <f aca="false">(S19+S21)/2</f>
        <v>3.825</v>
      </c>
      <c r="U20" s="49"/>
      <c r="V20" s="47" t="n">
        <f aca="false">(U19+U21)/2</f>
        <v>0</v>
      </c>
      <c r="W20" s="49"/>
      <c r="X20" s="46" t="n">
        <f aca="false">(W19+W21)/2</f>
        <v>1.915</v>
      </c>
      <c r="Y20" s="48" t="n">
        <f aca="false">(B21-B19)*1000</f>
        <v>21.52</v>
      </c>
      <c r="Z20" s="49" t="n">
        <f aca="false">D20*Y20</f>
        <v>47.2364</v>
      </c>
      <c r="AA20" s="50" t="n">
        <f aca="false">Y20*F20</f>
        <v>17.216</v>
      </c>
      <c r="AB20" s="50" t="n">
        <f aca="false">H20*Y20</f>
        <v>11.836</v>
      </c>
      <c r="AC20" s="50" t="n">
        <f aca="false">L20*Y20</f>
        <v>38.9512</v>
      </c>
      <c r="AD20" s="50" t="n">
        <f aca="false">N20*Y20</f>
        <v>7.532</v>
      </c>
      <c r="AE20" s="50" t="n">
        <f aca="false">P20*Y20</f>
        <v>3.6584</v>
      </c>
      <c r="AF20" s="50" t="n">
        <f aca="false">R20*Y20</f>
        <v>1.9368</v>
      </c>
      <c r="AG20" s="50" t="n">
        <f aca="false">J20*Y20</f>
        <v>112.98</v>
      </c>
      <c r="AH20" s="50" t="n">
        <f aca="false">T20*Y20</f>
        <v>82.3140000000001</v>
      </c>
      <c r="AI20" s="51" t="n">
        <f aca="false">V20*Y20</f>
        <v>0</v>
      </c>
      <c r="AJ20" s="50" t="n">
        <f aca="false">X20*Y20</f>
        <v>41.2108</v>
      </c>
      <c r="AK20" s="52" t="n">
        <f aca="false">$AA20-$AB20</f>
        <v>5.38</v>
      </c>
      <c r="AL20" s="52"/>
      <c r="AM20" s="46" t="n">
        <f aca="false">SUM(AK6:AL21)</f>
        <v>118.6479</v>
      </c>
    </row>
    <row r="21" customFormat="false" ht="8.1" hidden="false" customHeight="true" outlineLevel="0" collapsed="false">
      <c r="A21" s="53" t="s">
        <v>53</v>
      </c>
      <c r="B21" s="54" t="n">
        <v>0.14366</v>
      </c>
      <c r="C21" s="49" t="n">
        <v>1.93</v>
      </c>
      <c r="D21" s="46"/>
      <c r="E21" s="49" t="n">
        <v>0.92</v>
      </c>
      <c r="F21" s="46" t="n">
        <f aca="false">(E22+E20)/2</f>
        <v>0</v>
      </c>
      <c r="G21" s="49" t="n">
        <v>0.26</v>
      </c>
      <c r="H21" s="46" t="n">
        <f aca="false">(G20+G22)/2</f>
        <v>0</v>
      </c>
      <c r="I21" s="49" t="n">
        <v>5.25</v>
      </c>
      <c r="J21" s="46"/>
      <c r="K21" s="49" t="n">
        <v>1.81</v>
      </c>
      <c r="L21" s="46" t="n">
        <f aca="false">(K20+K22)/2</f>
        <v>0</v>
      </c>
      <c r="M21" s="49" t="n">
        <v>0.35</v>
      </c>
      <c r="N21" s="46" t="n">
        <f aca="false">(M20+M22)/2</f>
        <v>0</v>
      </c>
      <c r="O21" s="49" t="n">
        <v>0.17</v>
      </c>
      <c r="P21" s="46" t="n">
        <f aca="false">(O20+O22)/2</f>
        <v>0</v>
      </c>
      <c r="Q21" s="49" t="n">
        <v>0.09</v>
      </c>
      <c r="R21" s="46" t="n">
        <f aca="false">(Q20+Q22)/2</f>
        <v>0</v>
      </c>
      <c r="S21" s="49" t="n">
        <v>2.79</v>
      </c>
      <c r="T21" s="46"/>
      <c r="U21" s="49" t="n">
        <v>0</v>
      </c>
      <c r="V21" s="47"/>
      <c r="W21" s="49" t="n">
        <v>1.3</v>
      </c>
      <c r="X21" s="46"/>
      <c r="Y21" s="48"/>
      <c r="Z21" s="49" t="e">
        <f aca="false">C21*#REF!</f>
        <v>#VALUE!</v>
      </c>
      <c r="AA21" s="50"/>
      <c r="AB21" s="50" t="n">
        <f aca="false">F21*Y21</f>
        <v>0</v>
      </c>
      <c r="AC21" s="50" t="e">
        <f aca="false">I21*Z21</f>
        <v>#VALUE!</v>
      </c>
      <c r="AD21" s="50" t="n">
        <f aca="false">J21*AA21</f>
        <v>0</v>
      </c>
      <c r="AE21" s="50" t="n">
        <f aca="false">K21*AB21</f>
        <v>0</v>
      </c>
      <c r="AF21" s="50" t="e">
        <f aca="false">L21*AC21</f>
        <v>#VALUE!</v>
      </c>
      <c r="AG21" s="50"/>
      <c r="AH21" s="50"/>
      <c r="AI21" s="51"/>
      <c r="AJ21" s="50"/>
      <c r="AK21" s="52"/>
      <c r="AL21" s="52"/>
      <c r="AM21" s="46"/>
    </row>
    <row r="22" customFormat="false" ht="8.1" hidden="false" customHeight="true" outlineLevel="0" collapsed="false">
      <c r="A22" s="53"/>
      <c r="B22" s="54"/>
      <c r="C22" s="49"/>
      <c r="D22" s="46" t="n">
        <f aca="false">(C21+C23)/2</f>
        <v>1.855</v>
      </c>
      <c r="E22" s="49"/>
      <c r="F22" s="46" t="n">
        <f aca="false">(E23+E21)/2</f>
        <v>0.935</v>
      </c>
      <c r="G22" s="49"/>
      <c r="H22" s="46" t="n">
        <f aca="false">(G21+G23)/2</f>
        <v>0.3</v>
      </c>
      <c r="I22" s="49"/>
      <c r="J22" s="46" t="n">
        <f aca="false">(I21+I23)/2</f>
        <v>5.25</v>
      </c>
      <c r="K22" s="49"/>
      <c r="L22" s="46" t="n">
        <f aca="false">(K21+K23)/2</f>
        <v>1.81</v>
      </c>
      <c r="M22" s="49"/>
      <c r="N22" s="46" t="n">
        <f aca="false">(M21+M23)/2</f>
        <v>0.35</v>
      </c>
      <c r="O22" s="49"/>
      <c r="P22" s="46" t="n">
        <f aca="false">(O21+O23)/2</f>
        <v>0.17</v>
      </c>
      <c r="Q22" s="49"/>
      <c r="R22" s="46" t="n">
        <f aca="false">(Q21+Q23)/2</f>
        <v>0.09</v>
      </c>
      <c r="S22" s="49"/>
      <c r="T22" s="46" t="n">
        <f aca="false">(S21+S23)/2</f>
        <v>2.105</v>
      </c>
      <c r="U22" s="49"/>
      <c r="V22" s="47" t="n">
        <f aca="false">(U21+U23)/2</f>
        <v>0.21</v>
      </c>
      <c r="W22" s="49"/>
      <c r="X22" s="46" t="n">
        <f aca="false">(W21+W23)/2</f>
        <v>1.15</v>
      </c>
      <c r="Y22" s="48" t="n">
        <f aca="false">(B23-B21)*1000</f>
        <v>21.52</v>
      </c>
      <c r="Z22" s="49" t="n">
        <f aca="false">D22*Y22</f>
        <v>39.9196</v>
      </c>
      <c r="AA22" s="50" t="n">
        <f aca="false">Y22*F22</f>
        <v>20.1212</v>
      </c>
      <c r="AB22" s="50" t="n">
        <f aca="false">H22*Y22</f>
        <v>6.456</v>
      </c>
      <c r="AC22" s="50" t="n">
        <f aca="false">L22*Y22</f>
        <v>38.9512</v>
      </c>
      <c r="AD22" s="50" t="n">
        <f aca="false">N22*Y22</f>
        <v>7.53199999999999</v>
      </c>
      <c r="AE22" s="50" t="n">
        <f aca="false">P22*Y22</f>
        <v>3.6584</v>
      </c>
      <c r="AF22" s="50" t="n">
        <f aca="false">R22*Y22</f>
        <v>1.9368</v>
      </c>
      <c r="AG22" s="50" t="n">
        <f aca="false">J22*Y22</f>
        <v>112.98</v>
      </c>
      <c r="AH22" s="50" t="n">
        <f aca="false">T22*Y22</f>
        <v>45.2996</v>
      </c>
      <c r="AI22" s="51" t="n">
        <f aca="false">V22*Y22</f>
        <v>4.5192</v>
      </c>
      <c r="AJ22" s="50" t="n">
        <f aca="false">X22*Y22</f>
        <v>24.748</v>
      </c>
      <c r="AK22" s="52" t="n">
        <f aca="false">$AA22-$AB22</f>
        <v>13.6652</v>
      </c>
      <c r="AL22" s="52"/>
      <c r="AM22" s="46" t="n">
        <f aca="false">SUM(AK6:AL23)</f>
        <v>132.3131</v>
      </c>
    </row>
    <row r="23" customFormat="false" ht="8.1" hidden="false" customHeight="true" outlineLevel="0" collapsed="false">
      <c r="A23" s="53" t="s">
        <v>54</v>
      </c>
      <c r="B23" s="54" t="n">
        <v>0.16518</v>
      </c>
      <c r="C23" s="49" t="n">
        <v>1.78</v>
      </c>
      <c r="D23" s="46"/>
      <c r="E23" s="49" t="n">
        <v>0.95</v>
      </c>
      <c r="F23" s="46" t="n">
        <f aca="false">(E24+E22)/2</f>
        <v>0</v>
      </c>
      <c r="G23" s="49" t="n">
        <v>0.34</v>
      </c>
      <c r="H23" s="46" t="n">
        <f aca="false">(G22+G24)/2</f>
        <v>0</v>
      </c>
      <c r="I23" s="49" t="n">
        <v>5.25</v>
      </c>
      <c r="J23" s="46"/>
      <c r="K23" s="49" t="n">
        <v>1.81</v>
      </c>
      <c r="L23" s="46" t="n">
        <f aca="false">(K22+K24)/2</f>
        <v>0</v>
      </c>
      <c r="M23" s="49" t="n">
        <v>0.35</v>
      </c>
      <c r="N23" s="46" t="n">
        <f aca="false">(M22+M24)/2</f>
        <v>0</v>
      </c>
      <c r="O23" s="49" t="n">
        <v>0.17</v>
      </c>
      <c r="P23" s="46" t="n">
        <f aca="false">(O22+O24)/2</f>
        <v>0</v>
      </c>
      <c r="Q23" s="49" t="n">
        <v>0.09</v>
      </c>
      <c r="R23" s="46" t="n">
        <f aca="false">(Q22+Q24)/2</f>
        <v>0</v>
      </c>
      <c r="S23" s="49" t="n">
        <v>1.42</v>
      </c>
      <c r="T23" s="46"/>
      <c r="U23" s="49" t="n">
        <v>0.42</v>
      </c>
      <c r="V23" s="47"/>
      <c r="W23" s="49" t="n">
        <v>1</v>
      </c>
      <c r="X23" s="46"/>
      <c r="Y23" s="48"/>
      <c r="Z23" s="49" t="e">
        <f aca="false">C23*#REF!</f>
        <v>#VALUE!</v>
      </c>
      <c r="AA23" s="50"/>
      <c r="AB23" s="50" t="n">
        <f aca="false">F23*Y23</f>
        <v>0</v>
      </c>
      <c r="AC23" s="50" t="e">
        <f aca="false">I23*Z23</f>
        <v>#VALUE!</v>
      </c>
      <c r="AD23" s="50" t="n">
        <f aca="false">J23*AA23</f>
        <v>0</v>
      </c>
      <c r="AE23" s="50" t="n">
        <f aca="false">K23*AB23</f>
        <v>0</v>
      </c>
      <c r="AF23" s="50" t="e">
        <f aca="false">L23*AC23</f>
        <v>#VALUE!</v>
      </c>
      <c r="AG23" s="50"/>
      <c r="AH23" s="50"/>
      <c r="AI23" s="51"/>
      <c r="AJ23" s="50"/>
      <c r="AK23" s="52"/>
      <c r="AL23" s="52"/>
      <c r="AM23" s="46"/>
    </row>
    <row r="24" customFormat="false" ht="8.1" hidden="false" customHeight="true" outlineLevel="0" collapsed="false">
      <c r="A24" s="53"/>
      <c r="B24" s="54"/>
      <c r="C24" s="49"/>
      <c r="D24" s="46" t="n">
        <f aca="false">(C23+C25)/2</f>
        <v>1.745</v>
      </c>
      <c r="E24" s="49"/>
      <c r="F24" s="46" t="n">
        <f aca="false">(E25+E23)/2</f>
        <v>1.365</v>
      </c>
      <c r="G24" s="49"/>
      <c r="H24" s="46" t="n">
        <f aca="false">(G23+G25)/2</f>
        <v>0.17</v>
      </c>
      <c r="I24" s="49"/>
      <c r="J24" s="46" t="n">
        <f aca="false">(I23+I25)/2</f>
        <v>5.4</v>
      </c>
      <c r="K24" s="49"/>
      <c r="L24" s="46" t="n">
        <f aca="false">(K23+K25)/2</f>
        <v>1.865</v>
      </c>
      <c r="M24" s="49"/>
      <c r="N24" s="46" t="n">
        <f aca="false">(M23+M25)/2</f>
        <v>0.36</v>
      </c>
      <c r="O24" s="49"/>
      <c r="P24" s="46" t="n">
        <f aca="false">(O23+O25)/2</f>
        <v>0.175</v>
      </c>
      <c r="Q24" s="49"/>
      <c r="R24" s="46" t="n">
        <f aca="false">(Q23+Q25)/2</f>
        <v>0.09</v>
      </c>
      <c r="S24" s="49"/>
      <c r="T24" s="46" t="n">
        <f aca="false">(S23+S25)/2</f>
        <v>1.125</v>
      </c>
      <c r="U24" s="49"/>
      <c r="V24" s="47" t="n">
        <f aca="false">(U23+U25)/2</f>
        <v>0.475</v>
      </c>
      <c r="W24" s="49"/>
      <c r="X24" s="46" t="n">
        <f aca="false">(W23+W25)/2</f>
        <v>0.65</v>
      </c>
      <c r="Y24" s="48" t="n">
        <f aca="false">(B25-B23)*1000</f>
        <v>16.77</v>
      </c>
      <c r="Z24" s="49" t="n">
        <f aca="false">D24*Y24</f>
        <v>29.26365</v>
      </c>
      <c r="AA24" s="50" t="n">
        <f aca="false">Y24*F24</f>
        <v>22.89105</v>
      </c>
      <c r="AB24" s="50" t="n">
        <f aca="false">H24*Y24</f>
        <v>2.8509</v>
      </c>
      <c r="AC24" s="50" t="n">
        <f aca="false">L24*Y24</f>
        <v>31.27605</v>
      </c>
      <c r="AD24" s="50" t="n">
        <f aca="false">N24*Y24</f>
        <v>6.0372</v>
      </c>
      <c r="AE24" s="50" t="n">
        <f aca="false">P24*Y24</f>
        <v>2.93475</v>
      </c>
      <c r="AF24" s="50" t="n">
        <f aca="false">R24*Y24</f>
        <v>1.5093</v>
      </c>
      <c r="AG24" s="50" t="n">
        <f aca="false">J24*Y24</f>
        <v>90.558</v>
      </c>
      <c r="AH24" s="50" t="n">
        <f aca="false">T24*Y24</f>
        <v>18.86625</v>
      </c>
      <c r="AI24" s="51" t="n">
        <f aca="false">V24*Y24</f>
        <v>7.96575</v>
      </c>
      <c r="AJ24" s="50" t="n">
        <f aca="false">X24*Y24</f>
        <v>10.9005</v>
      </c>
      <c r="AK24" s="52" t="n">
        <f aca="false">$AA24-$AB24</f>
        <v>20.04015</v>
      </c>
      <c r="AL24" s="52"/>
      <c r="AM24" s="46" t="n">
        <f aca="false">SUM(AK6:AL25)</f>
        <v>152.35325</v>
      </c>
    </row>
    <row r="25" customFormat="false" ht="8.1" hidden="false" customHeight="true" outlineLevel="0" collapsed="false">
      <c r="A25" s="53" t="s">
        <v>55</v>
      </c>
      <c r="B25" s="54" t="n">
        <v>0.18195</v>
      </c>
      <c r="C25" s="49" t="n">
        <v>1.71</v>
      </c>
      <c r="D25" s="46"/>
      <c r="E25" s="49" t="n">
        <v>1.78</v>
      </c>
      <c r="F25" s="46" t="n">
        <f aca="false">(E26+E24)/2</f>
        <v>0</v>
      </c>
      <c r="G25" s="49" t="n">
        <v>0</v>
      </c>
      <c r="H25" s="46" t="n">
        <f aca="false">(G24+G26)/2</f>
        <v>0</v>
      </c>
      <c r="I25" s="49" t="n">
        <v>5.55</v>
      </c>
      <c r="J25" s="46"/>
      <c r="K25" s="49" t="n">
        <v>1.92</v>
      </c>
      <c r="L25" s="46" t="n">
        <f aca="false">(K24+K26)/2</f>
        <v>0</v>
      </c>
      <c r="M25" s="49" t="n">
        <v>0.37</v>
      </c>
      <c r="N25" s="46" t="n">
        <f aca="false">(M24+M26)/2</f>
        <v>0</v>
      </c>
      <c r="O25" s="49" t="n">
        <v>0.18</v>
      </c>
      <c r="P25" s="46" t="n">
        <f aca="false">(O24+O26)/2</f>
        <v>0</v>
      </c>
      <c r="Q25" s="49" t="n">
        <v>0.09</v>
      </c>
      <c r="R25" s="46" t="n">
        <f aca="false">(Q24+Q26)/2</f>
        <v>0</v>
      </c>
      <c r="S25" s="49" t="n">
        <v>0.83</v>
      </c>
      <c r="T25" s="46"/>
      <c r="U25" s="49" t="n">
        <v>0.53</v>
      </c>
      <c r="V25" s="47"/>
      <c r="W25" s="49" t="n">
        <v>0.3</v>
      </c>
      <c r="X25" s="46"/>
      <c r="Y25" s="48"/>
      <c r="Z25" s="49" t="e">
        <f aca="false">C25*#REF!</f>
        <v>#VALUE!</v>
      </c>
      <c r="AA25" s="50"/>
      <c r="AB25" s="50" t="n">
        <f aca="false">F25*Y25</f>
        <v>0</v>
      </c>
      <c r="AC25" s="50" t="e">
        <f aca="false">I25*Z25</f>
        <v>#VALUE!</v>
      </c>
      <c r="AD25" s="50" t="n">
        <f aca="false">J25*AA25</f>
        <v>0</v>
      </c>
      <c r="AE25" s="50" t="n">
        <f aca="false">K25*AB25</f>
        <v>0</v>
      </c>
      <c r="AF25" s="50" t="e">
        <f aca="false">L25*AC25</f>
        <v>#VALUE!</v>
      </c>
      <c r="AG25" s="50"/>
      <c r="AH25" s="50"/>
      <c r="AI25" s="51"/>
      <c r="AJ25" s="50"/>
      <c r="AK25" s="52"/>
      <c r="AL25" s="52"/>
      <c r="AM25" s="46"/>
    </row>
    <row r="26" customFormat="false" ht="8.1" hidden="false" customHeight="true" outlineLevel="0" collapsed="false">
      <c r="A26" s="53"/>
      <c r="B26" s="54"/>
      <c r="C26" s="49"/>
      <c r="D26" s="46" t="n">
        <f aca="false">(C25+C27)/2</f>
        <v>1.705</v>
      </c>
      <c r="E26" s="49"/>
      <c r="F26" s="46" t="n">
        <f aca="false">(E27+E25)/2</f>
        <v>1.75</v>
      </c>
      <c r="G26" s="49"/>
      <c r="H26" s="46" t="n">
        <f aca="false">(G25+G27)/2</f>
        <v>0</v>
      </c>
      <c r="I26" s="49"/>
      <c r="J26" s="46" t="n">
        <f aca="false">(I25+I27)/2</f>
        <v>5.55</v>
      </c>
      <c r="K26" s="49"/>
      <c r="L26" s="46" t="n">
        <f aca="false">(K25+K27)/2</f>
        <v>1.92</v>
      </c>
      <c r="M26" s="49"/>
      <c r="N26" s="46" t="n">
        <f aca="false">(M25+M27)/2</f>
        <v>0.37</v>
      </c>
      <c r="O26" s="49"/>
      <c r="P26" s="46" t="n">
        <f aca="false">(O25+O27)/2</f>
        <v>0.18</v>
      </c>
      <c r="Q26" s="49"/>
      <c r="R26" s="46" t="n">
        <f aca="false">(Q25+Q27)/2</f>
        <v>0.09</v>
      </c>
      <c r="S26" s="49"/>
      <c r="T26" s="46" t="n">
        <f aca="false">(S25+S27)/2</f>
        <v>0.835</v>
      </c>
      <c r="U26" s="49"/>
      <c r="V26" s="47" t="n">
        <f aca="false">(U25+U27)/2</f>
        <v>0.685</v>
      </c>
      <c r="W26" s="49"/>
      <c r="X26" s="46" t="n">
        <f aca="false">(W25+W27)/2</f>
        <v>0.15</v>
      </c>
      <c r="Y26" s="48" t="n">
        <f aca="false">(B27-B25)*1000</f>
        <v>19.68</v>
      </c>
      <c r="Z26" s="49" t="n">
        <f aca="false">D26*Y26</f>
        <v>33.5544</v>
      </c>
      <c r="AA26" s="50" t="n">
        <f aca="false">Y26*F26</f>
        <v>34.44</v>
      </c>
      <c r="AB26" s="50" t="n">
        <f aca="false">H26*Y26</f>
        <v>0</v>
      </c>
      <c r="AC26" s="50" t="n">
        <f aca="false">L26*Y26</f>
        <v>37.7856</v>
      </c>
      <c r="AD26" s="50" t="n">
        <f aca="false">N26*Y26</f>
        <v>7.2816</v>
      </c>
      <c r="AE26" s="50" t="n">
        <f aca="false">P26*Y26</f>
        <v>3.5424</v>
      </c>
      <c r="AF26" s="50" t="n">
        <f aca="false">R26*Y26</f>
        <v>1.7712</v>
      </c>
      <c r="AG26" s="50" t="n">
        <f aca="false">J26*Y26</f>
        <v>109.224</v>
      </c>
      <c r="AH26" s="50" t="n">
        <f aca="false">T26*Y26</f>
        <v>16.4328</v>
      </c>
      <c r="AI26" s="51" t="n">
        <f aca="false">V26*Y26</f>
        <v>13.4808</v>
      </c>
      <c r="AJ26" s="50" t="n">
        <f aca="false">X26*Y26</f>
        <v>2.952</v>
      </c>
      <c r="AK26" s="52" t="n">
        <f aca="false">$AA26-$AB26</f>
        <v>34.44</v>
      </c>
      <c r="AL26" s="52"/>
      <c r="AM26" s="46" t="n">
        <f aca="false">SUM(AK6:AL27)</f>
        <v>186.79325</v>
      </c>
    </row>
    <row r="27" customFormat="false" ht="8.1" hidden="false" customHeight="true" outlineLevel="0" collapsed="false">
      <c r="A27" s="53" t="s">
        <v>56</v>
      </c>
      <c r="B27" s="54" t="n">
        <v>0.20163</v>
      </c>
      <c r="C27" s="49" t="n">
        <v>1.7</v>
      </c>
      <c r="D27" s="46"/>
      <c r="E27" s="49" t="n">
        <v>1.72</v>
      </c>
      <c r="F27" s="46" t="n">
        <f aca="false">(E28+E26)/2</f>
        <v>0</v>
      </c>
      <c r="G27" s="49" t="n">
        <v>0</v>
      </c>
      <c r="H27" s="46" t="n">
        <f aca="false">(G26+G28)/2</f>
        <v>0</v>
      </c>
      <c r="I27" s="49" t="n">
        <v>5.55</v>
      </c>
      <c r="J27" s="46"/>
      <c r="K27" s="49" t="n">
        <v>1.92</v>
      </c>
      <c r="L27" s="46" t="n">
        <f aca="false">(K26+K28)/2</f>
        <v>0</v>
      </c>
      <c r="M27" s="49" t="n">
        <v>0.37</v>
      </c>
      <c r="N27" s="46" t="n">
        <f aca="false">(M26+M28)/2</f>
        <v>0</v>
      </c>
      <c r="O27" s="49" t="n">
        <v>0.18</v>
      </c>
      <c r="P27" s="46" t="n">
        <f aca="false">(O26+O28)/2</f>
        <v>0</v>
      </c>
      <c r="Q27" s="49" t="n">
        <v>0.09</v>
      </c>
      <c r="R27" s="46" t="n">
        <f aca="false">(Q26+Q28)/2</f>
        <v>0</v>
      </c>
      <c r="S27" s="49" t="n">
        <v>0.84</v>
      </c>
      <c r="T27" s="46"/>
      <c r="U27" s="49" t="n">
        <v>0.84</v>
      </c>
      <c r="V27" s="47"/>
      <c r="W27" s="49" t="n">
        <v>0</v>
      </c>
      <c r="X27" s="46"/>
      <c r="Y27" s="48"/>
      <c r="Z27" s="49" t="e">
        <f aca="false">C27*#REF!</f>
        <v>#VALUE!</v>
      </c>
      <c r="AA27" s="50"/>
      <c r="AB27" s="50" t="n">
        <f aca="false">F27*Y27</f>
        <v>0</v>
      </c>
      <c r="AC27" s="50" t="e">
        <f aca="false">I27*Z27</f>
        <v>#VALUE!</v>
      </c>
      <c r="AD27" s="50" t="n">
        <f aca="false">J27*AA27</f>
        <v>0</v>
      </c>
      <c r="AE27" s="50" t="n">
        <f aca="false">K27*AB27</f>
        <v>0</v>
      </c>
      <c r="AF27" s="50" t="e">
        <f aca="false">L27*AC27</f>
        <v>#VALUE!</v>
      </c>
      <c r="AG27" s="50"/>
      <c r="AH27" s="50"/>
      <c r="AI27" s="51"/>
      <c r="AJ27" s="50"/>
      <c r="AK27" s="52"/>
      <c r="AL27" s="52"/>
      <c r="AM27" s="46"/>
    </row>
    <row r="28" customFormat="false" ht="8.1" hidden="false" customHeight="true" outlineLevel="0" collapsed="false">
      <c r="A28" s="53"/>
      <c r="B28" s="54"/>
      <c r="C28" s="49"/>
      <c r="D28" s="46" t="n">
        <f aca="false">(C27+C29)/2</f>
        <v>1.69</v>
      </c>
      <c r="E28" s="49"/>
      <c r="F28" s="46" t="n">
        <f aca="false">(E29+E27)/2</f>
        <v>1.57</v>
      </c>
      <c r="G28" s="49"/>
      <c r="H28" s="46" t="n">
        <f aca="false">(G27+G29)/2</f>
        <v>0</v>
      </c>
      <c r="I28" s="49"/>
      <c r="J28" s="46" t="n">
        <f aca="false">(I27+I29)/2</f>
        <v>5.55</v>
      </c>
      <c r="K28" s="49"/>
      <c r="L28" s="46" t="n">
        <f aca="false">(K27+K29)/2</f>
        <v>1.92</v>
      </c>
      <c r="M28" s="49"/>
      <c r="N28" s="46" t="n">
        <f aca="false">(M27+M29)/2</f>
        <v>0.37</v>
      </c>
      <c r="O28" s="49"/>
      <c r="P28" s="46" t="n">
        <f aca="false">(O27+O29)/2</f>
        <v>0.18</v>
      </c>
      <c r="Q28" s="49"/>
      <c r="R28" s="46" t="n">
        <f aca="false">(Q27+Q29)/2</f>
        <v>0.09</v>
      </c>
      <c r="S28" s="49"/>
      <c r="T28" s="46" t="n">
        <f aca="false">(S27+S29)/2</f>
        <v>0.76</v>
      </c>
      <c r="U28" s="49"/>
      <c r="V28" s="47" t="n">
        <f aca="false">(U27+U29)/2</f>
        <v>0.76</v>
      </c>
      <c r="W28" s="49"/>
      <c r="X28" s="46" t="n">
        <f aca="false">(W27+W29)/2</f>
        <v>0</v>
      </c>
      <c r="Y28" s="48" t="n">
        <f aca="false">(B29-B27)*1000</f>
        <v>19.68</v>
      </c>
      <c r="Z28" s="49" t="n">
        <f aca="false">D28*Y28</f>
        <v>33.2592</v>
      </c>
      <c r="AA28" s="50" t="n">
        <f aca="false">Y28*F28</f>
        <v>30.8976</v>
      </c>
      <c r="AB28" s="50" t="n">
        <f aca="false">H28*Y28</f>
        <v>0</v>
      </c>
      <c r="AC28" s="50" t="n">
        <f aca="false">L28*Y28</f>
        <v>37.7856</v>
      </c>
      <c r="AD28" s="50" t="n">
        <f aca="false">N28*Y28</f>
        <v>7.2816</v>
      </c>
      <c r="AE28" s="50" t="n">
        <f aca="false">P28*Y28</f>
        <v>3.5424</v>
      </c>
      <c r="AF28" s="50" t="n">
        <f aca="false">R28*Y28</f>
        <v>1.7712</v>
      </c>
      <c r="AG28" s="50" t="n">
        <f aca="false">J28*Y28</f>
        <v>109.224</v>
      </c>
      <c r="AH28" s="50" t="n">
        <f aca="false">T28*Y28</f>
        <v>14.9568</v>
      </c>
      <c r="AI28" s="51" t="n">
        <f aca="false">V28*Y28</f>
        <v>14.9568</v>
      </c>
      <c r="AJ28" s="50" t="n">
        <f aca="false">X28*Y28</f>
        <v>0</v>
      </c>
      <c r="AK28" s="52" t="n">
        <f aca="false">$AA28-$AB28</f>
        <v>30.8976</v>
      </c>
      <c r="AL28" s="52"/>
      <c r="AM28" s="46" t="n">
        <f aca="false">SUM(AK6:AL29)</f>
        <v>217.69085</v>
      </c>
    </row>
    <row r="29" customFormat="false" ht="8.1" hidden="false" customHeight="true" outlineLevel="0" collapsed="false">
      <c r="A29" s="53" t="s">
        <v>57</v>
      </c>
      <c r="B29" s="54" t="n">
        <v>0.22131</v>
      </c>
      <c r="C29" s="49" t="n">
        <v>1.68</v>
      </c>
      <c r="D29" s="46"/>
      <c r="E29" s="49" t="n">
        <v>1.42</v>
      </c>
      <c r="F29" s="46" t="n">
        <f aca="false">(E30+E28)/2</f>
        <v>0</v>
      </c>
      <c r="G29" s="49" t="n">
        <v>0</v>
      </c>
      <c r="H29" s="46" t="n">
        <f aca="false">(G28+G30)/2</f>
        <v>0</v>
      </c>
      <c r="I29" s="49" t="n">
        <v>5.55</v>
      </c>
      <c r="J29" s="46"/>
      <c r="K29" s="49" t="n">
        <v>1.92</v>
      </c>
      <c r="L29" s="46" t="n">
        <f aca="false">(K28+K30)/2</f>
        <v>0</v>
      </c>
      <c r="M29" s="49" t="n">
        <v>0.37</v>
      </c>
      <c r="N29" s="46" t="n">
        <f aca="false">(M28+M30)/2</f>
        <v>0</v>
      </c>
      <c r="O29" s="49" t="n">
        <v>0.18</v>
      </c>
      <c r="P29" s="46" t="n">
        <f aca="false">(O28+O30)/2</f>
        <v>0</v>
      </c>
      <c r="Q29" s="49" t="n">
        <v>0.09</v>
      </c>
      <c r="R29" s="46" t="n">
        <f aca="false">(Q28+Q30)/2</f>
        <v>0</v>
      </c>
      <c r="S29" s="49" t="n">
        <v>0.68</v>
      </c>
      <c r="T29" s="46"/>
      <c r="U29" s="49" t="n">
        <v>0.68</v>
      </c>
      <c r="V29" s="47"/>
      <c r="W29" s="49" t="n">
        <v>0</v>
      </c>
      <c r="X29" s="46"/>
      <c r="Y29" s="48"/>
      <c r="Z29" s="49" t="e">
        <f aca="false">C29*#REF!</f>
        <v>#VALUE!</v>
      </c>
      <c r="AA29" s="50"/>
      <c r="AB29" s="50" t="n">
        <f aca="false">F29*Y29</f>
        <v>0</v>
      </c>
      <c r="AC29" s="50" t="e">
        <f aca="false">I29*Z29</f>
        <v>#VALUE!</v>
      </c>
      <c r="AD29" s="50" t="n">
        <f aca="false">J29*AA29</f>
        <v>0</v>
      </c>
      <c r="AE29" s="50" t="n">
        <f aca="false">K29*AB29</f>
        <v>0</v>
      </c>
      <c r="AF29" s="50" t="e">
        <f aca="false">L29*AC29</f>
        <v>#VALUE!</v>
      </c>
      <c r="AG29" s="50"/>
      <c r="AH29" s="50"/>
      <c r="AI29" s="51"/>
      <c r="AJ29" s="50"/>
      <c r="AK29" s="52"/>
      <c r="AL29" s="52"/>
      <c r="AM29" s="46"/>
    </row>
    <row r="30" customFormat="false" ht="8.1" hidden="false" customHeight="true" outlineLevel="0" collapsed="false">
      <c r="A30" s="53"/>
      <c r="B30" s="54"/>
      <c r="C30" s="49"/>
      <c r="D30" s="46" t="n">
        <f aca="false">(C29+C31)/2</f>
        <v>1.625</v>
      </c>
      <c r="E30" s="49"/>
      <c r="F30" s="46" t="n">
        <f aca="false">(E31+E29)/2</f>
        <v>0.94</v>
      </c>
      <c r="G30" s="49"/>
      <c r="H30" s="46" t="n">
        <f aca="false">(G29+G31)/2</f>
        <v>0</v>
      </c>
      <c r="I30" s="49"/>
      <c r="J30" s="46" t="n">
        <f aca="false">(I29+I31)/2</f>
        <v>5.4</v>
      </c>
      <c r="K30" s="49"/>
      <c r="L30" s="46" t="n">
        <f aca="false">(K29+K31)/2</f>
        <v>1.865</v>
      </c>
      <c r="M30" s="49"/>
      <c r="N30" s="46" t="n">
        <f aca="false">(M29+M31)/2</f>
        <v>0.36</v>
      </c>
      <c r="O30" s="49"/>
      <c r="P30" s="46" t="n">
        <f aca="false">(O29+O31)/2</f>
        <v>0.175</v>
      </c>
      <c r="Q30" s="49"/>
      <c r="R30" s="46" t="n">
        <f aca="false">(Q29+Q31)/2</f>
        <v>0.09</v>
      </c>
      <c r="S30" s="49"/>
      <c r="T30" s="46" t="n">
        <f aca="false">(S29+S31)/2</f>
        <v>0.69</v>
      </c>
      <c r="U30" s="49"/>
      <c r="V30" s="47" t="n">
        <f aca="false">(U29+U31)/2</f>
        <v>0.34</v>
      </c>
      <c r="W30" s="49"/>
      <c r="X30" s="46" t="n">
        <f aca="false">(W29+W31)/2</f>
        <v>0</v>
      </c>
      <c r="Y30" s="48" t="n">
        <f aca="false">(B31-B29)*1000</f>
        <v>42.69</v>
      </c>
      <c r="Z30" s="49" t="n">
        <f aca="false">D30*Y30</f>
        <v>69.37125</v>
      </c>
      <c r="AA30" s="50" t="n">
        <f aca="false">Y30*F30</f>
        <v>40.1286</v>
      </c>
      <c r="AB30" s="50" t="n">
        <f aca="false">H30*Y30</f>
        <v>0</v>
      </c>
      <c r="AC30" s="50" t="n">
        <f aca="false">L30*Y30</f>
        <v>79.61685</v>
      </c>
      <c r="AD30" s="50" t="n">
        <f aca="false">N30*Y30</f>
        <v>15.3684</v>
      </c>
      <c r="AE30" s="50" t="n">
        <f aca="false">P30*Y30</f>
        <v>7.47075</v>
      </c>
      <c r="AF30" s="50" t="n">
        <f aca="false">R30*Y30</f>
        <v>3.8421</v>
      </c>
      <c r="AG30" s="50" t="n">
        <f aca="false">J30*Y30</f>
        <v>230.526</v>
      </c>
      <c r="AH30" s="50" t="n">
        <f aca="false">T30*Y30</f>
        <v>29.4561</v>
      </c>
      <c r="AI30" s="51" t="n">
        <f aca="false">V30*Y30</f>
        <v>14.5146</v>
      </c>
      <c r="AJ30" s="50" t="n">
        <f aca="false">X30*Y30</f>
        <v>0</v>
      </c>
      <c r="AK30" s="52" t="n">
        <f aca="false">$AA30-$AB30</f>
        <v>40.1286</v>
      </c>
      <c r="AL30" s="52"/>
      <c r="AM30" s="46" t="n">
        <f aca="false">SUM(AK6:AL31)</f>
        <v>257.81945</v>
      </c>
    </row>
    <row r="31" customFormat="false" ht="8.1" hidden="false" customHeight="true" outlineLevel="0" collapsed="false">
      <c r="A31" s="53" t="s">
        <v>58</v>
      </c>
      <c r="B31" s="54" t="n">
        <v>0.264</v>
      </c>
      <c r="C31" s="49" t="n">
        <v>1.57</v>
      </c>
      <c r="D31" s="46"/>
      <c r="E31" s="49" t="n">
        <v>0.46</v>
      </c>
      <c r="F31" s="46" t="n">
        <f aca="false">(E32+E30)/2</f>
        <v>0</v>
      </c>
      <c r="G31" s="49" t="n">
        <v>0</v>
      </c>
      <c r="H31" s="46" t="n">
        <f aca="false">(G30+G32)/2</f>
        <v>0</v>
      </c>
      <c r="I31" s="49" t="n">
        <v>5.25</v>
      </c>
      <c r="J31" s="46"/>
      <c r="K31" s="49" t="n">
        <v>1.81</v>
      </c>
      <c r="L31" s="46" t="n">
        <f aca="false">(K30+K32)/2</f>
        <v>0</v>
      </c>
      <c r="M31" s="49" t="n">
        <v>0.35</v>
      </c>
      <c r="N31" s="46" t="n">
        <f aca="false">(M30+M32)/2</f>
        <v>0</v>
      </c>
      <c r="O31" s="49" t="n">
        <v>0.17</v>
      </c>
      <c r="P31" s="46" t="n">
        <f aca="false">(O30+O32)/2</f>
        <v>0</v>
      </c>
      <c r="Q31" s="49" t="n">
        <v>0.09</v>
      </c>
      <c r="R31" s="46" t="n">
        <f aca="false">(Q30+Q32)/2</f>
        <v>0</v>
      </c>
      <c r="S31" s="49" t="n">
        <v>0.7</v>
      </c>
      <c r="T31" s="46"/>
      <c r="U31" s="49" t="n">
        <v>0</v>
      </c>
      <c r="V31" s="47"/>
      <c r="W31" s="49" t="n">
        <v>0</v>
      </c>
      <c r="X31" s="46"/>
      <c r="Y31" s="48"/>
      <c r="Z31" s="49" t="e">
        <f aca="false">C31*#REF!</f>
        <v>#VALUE!</v>
      </c>
      <c r="AA31" s="50"/>
      <c r="AB31" s="50" t="n">
        <f aca="false">F31*Y31</f>
        <v>0</v>
      </c>
      <c r="AC31" s="50" t="e">
        <f aca="false">I31*Z31</f>
        <v>#VALUE!</v>
      </c>
      <c r="AD31" s="50" t="n">
        <f aca="false">J31*AA31</f>
        <v>0</v>
      </c>
      <c r="AE31" s="50" t="n">
        <f aca="false">K31*AB31</f>
        <v>0</v>
      </c>
      <c r="AF31" s="50" t="e">
        <f aca="false">L31*AC31</f>
        <v>#VALUE!</v>
      </c>
      <c r="AG31" s="50"/>
      <c r="AH31" s="50"/>
      <c r="AI31" s="51"/>
      <c r="AJ31" s="50"/>
      <c r="AK31" s="52"/>
      <c r="AL31" s="52"/>
      <c r="AM31" s="46"/>
    </row>
    <row r="32" customFormat="false" ht="8.1" hidden="false" customHeight="true" outlineLevel="0" collapsed="false">
      <c r="A32" s="53"/>
      <c r="B32" s="54"/>
      <c r="C32" s="49"/>
      <c r="D32" s="46" t="n">
        <f aca="false">(C31+C33)/2</f>
        <v>1.635</v>
      </c>
      <c r="E32" s="49"/>
      <c r="F32" s="46" t="n">
        <f aca="false">(E33+E31)/2</f>
        <v>0.565</v>
      </c>
      <c r="G32" s="49"/>
      <c r="H32" s="46" t="n">
        <f aca="false">(G31+G33)/2</f>
        <v>0.16</v>
      </c>
      <c r="I32" s="49"/>
      <c r="J32" s="46" t="n">
        <f aca="false">(I31+I33)/2</f>
        <v>5.25</v>
      </c>
      <c r="K32" s="49"/>
      <c r="L32" s="46" t="n">
        <f aca="false">(K31+K33)/2</f>
        <v>1.81</v>
      </c>
      <c r="M32" s="49"/>
      <c r="N32" s="46" t="n">
        <f aca="false">(M31+M33)/2</f>
        <v>0.35</v>
      </c>
      <c r="O32" s="49"/>
      <c r="P32" s="46" t="n">
        <f aca="false">(O31+O33)/2</f>
        <v>0.17</v>
      </c>
      <c r="Q32" s="49"/>
      <c r="R32" s="46" t="n">
        <f aca="false">(Q31+Q33)/2</f>
        <v>0.09</v>
      </c>
      <c r="S32" s="49"/>
      <c r="T32" s="46" t="n">
        <f aca="false">(S31+S33)/2</f>
        <v>0.825</v>
      </c>
      <c r="U32" s="49"/>
      <c r="V32" s="47" t="n">
        <f aca="false">(U31+U33)/2</f>
        <v>0.065</v>
      </c>
      <c r="W32" s="49"/>
      <c r="X32" s="46" t="n">
        <f aca="false">(W31+W33)/2</f>
        <v>0.41</v>
      </c>
      <c r="Y32" s="48" t="n">
        <f aca="false">(B33-B31)*1000</f>
        <v>49.45</v>
      </c>
      <c r="Z32" s="49" t="n">
        <f aca="false">D32*Y32</f>
        <v>80.85075</v>
      </c>
      <c r="AA32" s="50" t="n">
        <f aca="false">Y32*F32</f>
        <v>27.93925</v>
      </c>
      <c r="AB32" s="50" t="n">
        <f aca="false">H32*Y32</f>
        <v>7.912</v>
      </c>
      <c r="AC32" s="50" t="n">
        <f aca="false">L32*Y32</f>
        <v>89.5045</v>
      </c>
      <c r="AD32" s="50" t="n">
        <f aca="false">N32*Y32</f>
        <v>17.3075</v>
      </c>
      <c r="AE32" s="50" t="n">
        <f aca="false">P32*Y32</f>
        <v>8.4065</v>
      </c>
      <c r="AF32" s="50" t="n">
        <f aca="false">R32*Y32</f>
        <v>4.4505</v>
      </c>
      <c r="AG32" s="50" t="n">
        <f aca="false">J32*Y32</f>
        <v>259.6125</v>
      </c>
      <c r="AH32" s="50" t="n">
        <f aca="false">T32*Y32</f>
        <v>40.79625</v>
      </c>
      <c r="AI32" s="51" t="n">
        <f aca="false">V32*Y32</f>
        <v>3.21425</v>
      </c>
      <c r="AJ32" s="50" t="n">
        <f aca="false">X32*Y32</f>
        <v>20.2745</v>
      </c>
      <c r="AK32" s="52" t="n">
        <f aca="false">$AA32-$AB32</f>
        <v>20.02725</v>
      </c>
      <c r="AL32" s="52"/>
      <c r="AM32" s="46" t="n">
        <f aca="false">SUM(AK6:AL33)</f>
        <v>277.8467</v>
      </c>
    </row>
    <row r="33" customFormat="false" ht="8.1" hidden="false" customHeight="true" outlineLevel="0" collapsed="false">
      <c r="A33" s="53" t="s">
        <v>59</v>
      </c>
      <c r="B33" s="54" t="n">
        <v>0.31345</v>
      </c>
      <c r="C33" s="49" t="n">
        <v>1.7</v>
      </c>
      <c r="D33" s="46"/>
      <c r="E33" s="49" t="n">
        <v>0.67</v>
      </c>
      <c r="F33" s="46" t="n">
        <f aca="false">(E34+E32)/2</f>
        <v>0</v>
      </c>
      <c r="G33" s="49" t="n">
        <v>0.32</v>
      </c>
      <c r="H33" s="46" t="n">
        <f aca="false">(G32+G34)/2</f>
        <v>0</v>
      </c>
      <c r="I33" s="49" t="n">
        <v>5.25</v>
      </c>
      <c r="J33" s="46"/>
      <c r="K33" s="49" t="n">
        <v>1.81</v>
      </c>
      <c r="L33" s="46" t="n">
        <f aca="false">(K32+K34)/2</f>
        <v>0</v>
      </c>
      <c r="M33" s="49" t="n">
        <v>0.35</v>
      </c>
      <c r="N33" s="46" t="n">
        <f aca="false">(M32+M34)/2</f>
        <v>0</v>
      </c>
      <c r="O33" s="49" t="n">
        <v>0.17</v>
      </c>
      <c r="P33" s="46" t="n">
        <f aca="false">(O32+O34)/2</f>
        <v>0</v>
      </c>
      <c r="Q33" s="49" t="n">
        <v>0.09</v>
      </c>
      <c r="R33" s="46" t="n">
        <f aca="false">(Q32+Q34)/2</f>
        <v>0</v>
      </c>
      <c r="S33" s="49" t="n">
        <v>0.95</v>
      </c>
      <c r="T33" s="46"/>
      <c r="U33" s="49" t="n">
        <v>0.13</v>
      </c>
      <c r="V33" s="47"/>
      <c r="W33" s="49" t="n">
        <v>0.82</v>
      </c>
      <c r="X33" s="46"/>
      <c r="Y33" s="48"/>
      <c r="Z33" s="49" t="e">
        <f aca="false">C33*#REF!</f>
        <v>#VALUE!</v>
      </c>
      <c r="AA33" s="50"/>
      <c r="AB33" s="50" t="n">
        <f aca="false">F33*Y33</f>
        <v>0</v>
      </c>
      <c r="AC33" s="50" t="e">
        <f aca="false">I33*Z33</f>
        <v>#VALUE!</v>
      </c>
      <c r="AD33" s="50" t="n">
        <f aca="false">J33*AA33</f>
        <v>0</v>
      </c>
      <c r="AE33" s="50" t="n">
        <f aca="false">K33*AB33</f>
        <v>0</v>
      </c>
      <c r="AF33" s="50" t="e">
        <f aca="false">L33*AC33</f>
        <v>#VALUE!</v>
      </c>
      <c r="AG33" s="50"/>
      <c r="AH33" s="50"/>
      <c r="AI33" s="51"/>
      <c r="AJ33" s="50"/>
      <c r="AK33" s="52"/>
      <c r="AL33" s="52"/>
      <c r="AM33" s="46"/>
    </row>
    <row r="34" customFormat="false" ht="8.1" hidden="false" customHeight="true" outlineLevel="0" collapsed="false">
      <c r="A34" s="53"/>
      <c r="B34" s="54"/>
      <c r="C34" s="49"/>
      <c r="D34" s="46" t="n">
        <f aca="false">(C33+C35)/2</f>
        <v>2.06</v>
      </c>
      <c r="E34" s="49"/>
      <c r="F34" s="46" t="n">
        <f aca="false">(E35+E33)/2</f>
        <v>0.96</v>
      </c>
      <c r="G34" s="49"/>
      <c r="H34" s="46" t="n">
        <f aca="false">(G33+G35)/2</f>
        <v>0.325</v>
      </c>
      <c r="I34" s="49"/>
      <c r="J34" s="46" t="n">
        <f aca="false">(I33+I35)/2</f>
        <v>6.265</v>
      </c>
      <c r="K34" s="49"/>
      <c r="L34" s="46" t="n">
        <f aca="false">(K33+K35)/2</f>
        <v>2.165</v>
      </c>
      <c r="M34" s="49"/>
      <c r="N34" s="46" t="n">
        <f aca="false">(M33+M35)/2</f>
        <v>0.43</v>
      </c>
      <c r="O34" s="49"/>
      <c r="P34" s="46" t="n">
        <f aca="false">(O33+O35)/2</f>
        <v>0.21</v>
      </c>
      <c r="Q34" s="49"/>
      <c r="R34" s="46" t="n">
        <f aca="false">(Q33+Q35)/2</f>
        <v>0.09</v>
      </c>
      <c r="S34" s="49"/>
      <c r="T34" s="46" t="n">
        <f aca="false">(S33+S35)/2</f>
        <v>1.325</v>
      </c>
      <c r="U34" s="49"/>
      <c r="V34" s="47" t="n">
        <f aca="false">(U33+U35)/2</f>
        <v>0.405</v>
      </c>
      <c r="W34" s="49"/>
      <c r="X34" s="46" t="n">
        <f aca="false">(W33+W35)/2</f>
        <v>0.92</v>
      </c>
      <c r="Y34" s="48" t="n">
        <f aca="false">(B35-B33)*1000</f>
        <v>6.00000000000001</v>
      </c>
      <c r="Z34" s="49" t="n">
        <f aca="false">D34*Y34</f>
        <v>12.36</v>
      </c>
      <c r="AA34" s="50" t="n">
        <f aca="false">Y34*F34</f>
        <v>5.76000000000001</v>
      </c>
      <c r="AB34" s="50" t="n">
        <f aca="false">H34*Y34</f>
        <v>1.95</v>
      </c>
      <c r="AC34" s="50" t="n">
        <f aca="false">L34*Y34</f>
        <v>12.99</v>
      </c>
      <c r="AD34" s="50" t="n">
        <f aca="false">N34*Y34</f>
        <v>2.58</v>
      </c>
      <c r="AE34" s="50" t="n">
        <f aca="false">P34*Y34</f>
        <v>1.26</v>
      </c>
      <c r="AF34" s="50" t="n">
        <f aca="false">R34*Y34</f>
        <v>0.540000000000001</v>
      </c>
      <c r="AG34" s="50" t="n">
        <f aca="false">J34*Y34</f>
        <v>37.59</v>
      </c>
      <c r="AH34" s="50" t="n">
        <f aca="false">T34*Y34</f>
        <v>7.95000000000001</v>
      </c>
      <c r="AI34" s="51" t="n">
        <f aca="false">V34*Y34</f>
        <v>2.43</v>
      </c>
      <c r="AJ34" s="50" t="n">
        <f aca="false">X34*Y34</f>
        <v>5.52000000000001</v>
      </c>
      <c r="AK34" s="52" t="n">
        <f aca="false">$AA34-$AB34</f>
        <v>3.81</v>
      </c>
      <c r="AL34" s="52"/>
      <c r="AM34" s="46" t="n">
        <f aca="false">SUM(AK6:AL35)</f>
        <v>281.6567</v>
      </c>
    </row>
    <row r="35" customFormat="false" ht="8.1" hidden="false" customHeight="true" outlineLevel="0" collapsed="false">
      <c r="A35" s="36" t="s">
        <v>60</v>
      </c>
      <c r="B35" s="54" t="n">
        <v>0.31945</v>
      </c>
      <c r="C35" s="49" t="n">
        <v>2.42</v>
      </c>
      <c r="D35" s="46"/>
      <c r="E35" s="49" t="n">
        <v>1.25</v>
      </c>
      <c r="F35" s="46" t="n">
        <f aca="false">(E36+E34)/2</f>
        <v>0</v>
      </c>
      <c r="G35" s="49" t="n">
        <v>0.33</v>
      </c>
      <c r="H35" s="46" t="n">
        <f aca="false">(G34+G36)/2</f>
        <v>0</v>
      </c>
      <c r="I35" s="49" t="n">
        <v>7.28</v>
      </c>
      <c r="J35" s="46"/>
      <c r="K35" s="49" t="n">
        <v>2.52</v>
      </c>
      <c r="L35" s="46" t="n">
        <f aca="false">(K34+K36)/2</f>
        <v>0</v>
      </c>
      <c r="M35" s="49" t="n">
        <v>0.51</v>
      </c>
      <c r="N35" s="46" t="n">
        <f aca="false">(M34+M36)/2</f>
        <v>0</v>
      </c>
      <c r="O35" s="49" t="n">
        <v>0.25</v>
      </c>
      <c r="P35" s="46" t="n">
        <f aca="false">(O34+O36)/2</f>
        <v>0</v>
      </c>
      <c r="Q35" s="49" t="n">
        <v>0.09</v>
      </c>
      <c r="R35" s="46" t="n">
        <f aca="false">(Q34+Q36)/2</f>
        <v>0</v>
      </c>
      <c r="S35" s="49" t="n">
        <v>1.7</v>
      </c>
      <c r="T35" s="46"/>
      <c r="U35" s="49" t="n">
        <v>0.68</v>
      </c>
      <c r="V35" s="47"/>
      <c r="W35" s="49" t="n">
        <v>1.02</v>
      </c>
      <c r="X35" s="46"/>
      <c r="Y35" s="48"/>
      <c r="Z35" s="49" t="e">
        <f aca="false">C35*#REF!</f>
        <v>#VALUE!</v>
      </c>
      <c r="AA35" s="50"/>
      <c r="AB35" s="50" t="n">
        <f aca="false">F35*Y35</f>
        <v>0</v>
      </c>
      <c r="AC35" s="50" t="e">
        <f aca="false">I35*Z35</f>
        <v>#VALUE!</v>
      </c>
      <c r="AD35" s="50" t="n">
        <f aca="false">J35*AA35</f>
        <v>0</v>
      </c>
      <c r="AE35" s="50" t="n">
        <f aca="false">K35*AB35</f>
        <v>0</v>
      </c>
      <c r="AF35" s="50" t="e">
        <f aca="false">L35*AC35</f>
        <v>#VALUE!</v>
      </c>
      <c r="AG35" s="50"/>
      <c r="AH35" s="50"/>
      <c r="AI35" s="51"/>
      <c r="AJ35" s="50"/>
      <c r="AK35" s="52"/>
      <c r="AL35" s="52"/>
      <c r="AM35" s="46"/>
    </row>
    <row r="36" customFormat="false" ht="8.1" hidden="false" customHeight="true" outlineLevel="0" collapsed="false">
      <c r="A36" s="36"/>
      <c r="B36" s="54"/>
      <c r="C36" s="49"/>
      <c r="D36" s="46" t="n">
        <f aca="false">(C35+C37)/2</f>
        <v>2.325</v>
      </c>
      <c r="E36" s="49"/>
      <c r="F36" s="46" t="n">
        <f aca="false">(E37+E35)/2</f>
        <v>0.625</v>
      </c>
      <c r="G36" s="49"/>
      <c r="H36" s="46" t="n">
        <f aca="false">(G35+G37)/2</f>
        <v>0.265</v>
      </c>
      <c r="I36" s="49"/>
      <c r="J36" s="46" t="n">
        <f aca="false">(I35+I37)/2</f>
        <v>7.28</v>
      </c>
      <c r="K36" s="49"/>
      <c r="L36" s="46" t="n">
        <f aca="false">(K35+K37)/2</f>
        <v>2.52</v>
      </c>
      <c r="M36" s="49"/>
      <c r="N36" s="46" t="n">
        <f aca="false">(M35+M37)/2</f>
        <v>0.51</v>
      </c>
      <c r="O36" s="49"/>
      <c r="P36" s="46" t="n">
        <f aca="false">(O35+O37)/2</f>
        <v>0.25</v>
      </c>
      <c r="Q36" s="49"/>
      <c r="R36" s="46" t="n">
        <f aca="false">(Q35+Q37)/2</f>
        <v>0.09</v>
      </c>
      <c r="S36" s="49"/>
      <c r="T36" s="46" t="n">
        <f aca="false">(S35+S37)/2</f>
        <v>1.605</v>
      </c>
      <c r="U36" s="49"/>
      <c r="V36" s="47" t="n">
        <f aca="false">(U35+U37)/2</f>
        <v>0.34</v>
      </c>
      <c r="W36" s="49"/>
      <c r="X36" s="46" t="n">
        <f aca="false">(W35+W37)/2</f>
        <v>1.265</v>
      </c>
      <c r="Y36" s="48" t="n">
        <f aca="false">(B37-B35)*1000</f>
        <v>20</v>
      </c>
      <c r="Z36" s="49" t="n">
        <f aca="false">D36*Y36</f>
        <v>46.4999999999999</v>
      </c>
      <c r="AA36" s="50" t="n">
        <f aca="false">Y36*F36</f>
        <v>12.5</v>
      </c>
      <c r="AB36" s="50" t="n">
        <f aca="false">H36*Y36</f>
        <v>5.29999999999999</v>
      </c>
      <c r="AC36" s="50" t="n">
        <f aca="false">L36*Y36</f>
        <v>50.3999999999999</v>
      </c>
      <c r="AD36" s="50" t="n">
        <f aca="false">N36*Y36</f>
        <v>10.2</v>
      </c>
      <c r="AE36" s="50" t="n">
        <f aca="false">P36*Y36</f>
        <v>4.99999999999999</v>
      </c>
      <c r="AF36" s="50" t="n">
        <f aca="false">R36*Y36</f>
        <v>1.8</v>
      </c>
      <c r="AG36" s="50" t="n">
        <f aca="false">J36*Y36</f>
        <v>145.6</v>
      </c>
      <c r="AH36" s="50" t="n">
        <f aca="false">T36*Y36</f>
        <v>32.0999999999999</v>
      </c>
      <c r="AI36" s="51" t="n">
        <f aca="false">V36*Y36</f>
        <v>6.79999999999999</v>
      </c>
      <c r="AJ36" s="50" t="n">
        <f aca="false">X36*Y36</f>
        <v>25.3</v>
      </c>
      <c r="AK36" s="52" t="n">
        <f aca="false">$AA36-$AB36</f>
        <v>7.19999999999999</v>
      </c>
      <c r="AL36" s="52"/>
      <c r="AM36" s="46" t="n">
        <f aca="false">SUM(AK6:AL37)</f>
        <v>288.8567</v>
      </c>
    </row>
    <row r="37" customFormat="false" ht="8.1" hidden="false" customHeight="true" outlineLevel="0" collapsed="false">
      <c r="A37" s="53" t="s">
        <v>61</v>
      </c>
      <c r="B37" s="54" t="n">
        <v>0.33945</v>
      </c>
      <c r="C37" s="49" t="n">
        <v>2.23</v>
      </c>
      <c r="D37" s="46"/>
      <c r="E37" s="49" t="n">
        <v>0</v>
      </c>
      <c r="F37" s="46" t="n">
        <f aca="false">(E38+E36)/2</f>
        <v>0</v>
      </c>
      <c r="G37" s="49" t="n">
        <v>0.2</v>
      </c>
      <c r="H37" s="46" t="n">
        <f aca="false">(G36+G38)/2</f>
        <v>0</v>
      </c>
      <c r="I37" s="49" t="n">
        <v>7.28</v>
      </c>
      <c r="J37" s="46"/>
      <c r="K37" s="49" t="n">
        <v>2.52</v>
      </c>
      <c r="L37" s="46" t="n">
        <f aca="false">(K36+K38)/2</f>
        <v>0</v>
      </c>
      <c r="M37" s="49" t="n">
        <v>0.51</v>
      </c>
      <c r="N37" s="46" t="n">
        <f aca="false">(M36+M38)/2</f>
        <v>0</v>
      </c>
      <c r="O37" s="49" t="n">
        <v>0.25</v>
      </c>
      <c r="P37" s="46" t="n">
        <f aca="false">(O36+O38)/2</f>
        <v>0</v>
      </c>
      <c r="Q37" s="49" t="n">
        <v>0.09</v>
      </c>
      <c r="R37" s="46" t="n">
        <f aca="false">(Q36+Q38)/2</f>
        <v>0</v>
      </c>
      <c r="S37" s="49" t="n">
        <v>1.51</v>
      </c>
      <c r="T37" s="46"/>
      <c r="U37" s="49" t="n">
        <v>0</v>
      </c>
      <c r="V37" s="47"/>
      <c r="W37" s="49" t="n">
        <v>1.51</v>
      </c>
      <c r="X37" s="46"/>
      <c r="Y37" s="48"/>
      <c r="Z37" s="49" t="e">
        <f aca="false">C37*#REF!</f>
        <v>#VALUE!</v>
      </c>
      <c r="AA37" s="50"/>
      <c r="AB37" s="50" t="n">
        <f aca="false">F37*Y37</f>
        <v>0</v>
      </c>
      <c r="AC37" s="50" t="e">
        <f aca="false">I37*Z37</f>
        <v>#VALUE!</v>
      </c>
      <c r="AD37" s="50" t="n">
        <f aca="false">J37*AA37</f>
        <v>0</v>
      </c>
      <c r="AE37" s="50" t="n">
        <f aca="false">K37*AB37</f>
        <v>0</v>
      </c>
      <c r="AF37" s="50" t="e">
        <f aca="false">L37*AC37</f>
        <v>#VALUE!</v>
      </c>
      <c r="AG37" s="50"/>
      <c r="AH37" s="50"/>
      <c r="AI37" s="51"/>
      <c r="AJ37" s="50"/>
      <c r="AK37" s="52"/>
      <c r="AL37" s="52"/>
      <c r="AM37" s="46"/>
    </row>
    <row r="38" customFormat="false" ht="8.1" hidden="false" customHeight="true" outlineLevel="0" collapsed="false">
      <c r="A38" s="53"/>
      <c r="B38" s="54"/>
      <c r="C38" s="49"/>
      <c r="D38" s="46" t="n">
        <f aca="false">(C37+C39)/2</f>
        <v>2</v>
      </c>
      <c r="E38" s="49"/>
      <c r="F38" s="46" t="n">
        <f aca="false">(E39+E37)/2</f>
        <v>0</v>
      </c>
      <c r="G38" s="49"/>
      <c r="H38" s="46" t="n">
        <f aca="false">(G37+G39)/2</f>
        <v>0.525</v>
      </c>
      <c r="I38" s="49"/>
      <c r="J38" s="46" t="n">
        <f aca="false">(I37+I39)/2</f>
        <v>6.265</v>
      </c>
      <c r="K38" s="49"/>
      <c r="L38" s="46" t="n">
        <f aca="false">(K37+K39)/2</f>
        <v>2.165</v>
      </c>
      <c r="M38" s="49"/>
      <c r="N38" s="46" t="n">
        <f aca="false">(M37+M39)/2</f>
        <v>0.43</v>
      </c>
      <c r="O38" s="49"/>
      <c r="P38" s="46" t="n">
        <f aca="false">(O37+O39)/2</f>
        <v>0.21</v>
      </c>
      <c r="Q38" s="49"/>
      <c r="R38" s="46" t="n">
        <f aca="false">(Q37+Q39)/2</f>
        <v>0.09</v>
      </c>
      <c r="S38" s="49"/>
      <c r="T38" s="46" t="n">
        <f aca="false">(S37+S39)/2</f>
        <v>1.44</v>
      </c>
      <c r="U38" s="49"/>
      <c r="V38" s="47" t="n">
        <f aca="false">(U37+U39)/2</f>
        <v>0</v>
      </c>
      <c r="W38" s="49"/>
      <c r="X38" s="46" t="n">
        <f aca="false">(W37+W39)/2</f>
        <v>1.44</v>
      </c>
      <c r="Y38" s="48" t="n">
        <f aca="false">(B39-B37)*1000</f>
        <v>6.00000000000001</v>
      </c>
      <c r="Z38" s="49" t="n">
        <f aca="false">D38*Y38</f>
        <v>12</v>
      </c>
      <c r="AA38" s="50" t="n">
        <f aca="false">Y38*F38</f>
        <v>0</v>
      </c>
      <c r="AB38" s="50" t="n">
        <f aca="false">H38*Y38</f>
        <v>3.15</v>
      </c>
      <c r="AC38" s="50" t="n">
        <f aca="false">L38*Y38</f>
        <v>12.99</v>
      </c>
      <c r="AD38" s="50" t="n">
        <f aca="false">N38*Y38</f>
        <v>2.58</v>
      </c>
      <c r="AE38" s="50" t="n">
        <f aca="false">P38*Y38</f>
        <v>1.26</v>
      </c>
      <c r="AF38" s="50" t="n">
        <f aca="false">R38*Y38</f>
        <v>0.540000000000001</v>
      </c>
      <c r="AG38" s="50" t="n">
        <f aca="false">J38*Y38</f>
        <v>37.59</v>
      </c>
      <c r="AH38" s="50" t="n">
        <f aca="false">T38*Y38</f>
        <v>8.64000000000001</v>
      </c>
      <c r="AI38" s="51" t="n">
        <f aca="false">V38*Y38</f>
        <v>0</v>
      </c>
      <c r="AJ38" s="50" t="n">
        <f aca="false">X38*Y38</f>
        <v>8.64000000000001</v>
      </c>
      <c r="AK38" s="52" t="n">
        <f aca="false">$AA38-$AB38</f>
        <v>-3.15</v>
      </c>
      <c r="AL38" s="52"/>
      <c r="AM38" s="46" t="n">
        <f aca="false">SUM(AK6:AL39)</f>
        <v>285.7067</v>
      </c>
    </row>
    <row r="39" customFormat="false" ht="8.1" hidden="false" customHeight="true" outlineLevel="0" collapsed="false">
      <c r="A39" s="53" t="s">
        <v>62</v>
      </c>
      <c r="B39" s="54" t="n">
        <v>0.34545</v>
      </c>
      <c r="C39" s="49" t="n">
        <v>1.77</v>
      </c>
      <c r="D39" s="46"/>
      <c r="E39" s="49" t="n">
        <v>0</v>
      </c>
      <c r="F39" s="46" t="n">
        <f aca="false">(E40+E38)/2</f>
        <v>0</v>
      </c>
      <c r="G39" s="49" t="n">
        <v>0.85</v>
      </c>
      <c r="H39" s="46" t="n">
        <f aca="false">(G38+G40)/2</f>
        <v>0</v>
      </c>
      <c r="I39" s="49" t="n">
        <v>5.25</v>
      </c>
      <c r="J39" s="46"/>
      <c r="K39" s="49" t="n">
        <v>1.81</v>
      </c>
      <c r="L39" s="46" t="n">
        <f aca="false">(K38+K40)/2</f>
        <v>0</v>
      </c>
      <c r="M39" s="49" t="n">
        <v>0.35</v>
      </c>
      <c r="N39" s="46" t="n">
        <f aca="false">(M38+M40)/2</f>
        <v>0</v>
      </c>
      <c r="O39" s="49" t="n">
        <v>0.17</v>
      </c>
      <c r="P39" s="46" t="n">
        <f aca="false">(O38+O40)/2</f>
        <v>0</v>
      </c>
      <c r="Q39" s="49" t="n">
        <v>0.09</v>
      </c>
      <c r="R39" s="46" t="n">
        <f aca="false">(Q38+Q40)/2</f>
        <v>0</v>
      </c>
      <c r="S39" s="49" t="n">
        <v>1.37</v>
      </c>
      <c r="T39" s="46"/>
      <c r="U39" s="49" t="n">
        <v>0</v>
      </c>
      <c r="V39" s="47"/>
      <c r="W39" s="49" t="n">
        <v>1.37</v>
      </c>
      <c r="X39" s="46"/>
      <c r="Y39" s="48"/>
      <c r="Z39" s="49" t="e">
        <f aca="false">C39*#REF!</f>
        <v>#VALUE!</v>
      </c>
      <c r="AA39" s="50"/>
      <c r="AB39" s="50" t="n">
        <f aca="false">F39*Y39</f>
        <v>0</v>
      </c>
      <c r="AC39" s="50" t="e">
        <f aca="false">I39*Z39</f>
        <v>#VALUE!</v>
      </c>
      <c r="AD39" s="50" t="n">
        <f aca="false">J39*AA39</f>
        <v>0</v>
      </c>
      <c r="AE39" s="50" t="n">
        <f aca="false">K39*AB39</f>
        <v>0</v>
      </c>
      <c r="AF39" s="50" t="e">
        <f aca="false">L39*AC39</f>
        <v>#VALUE!</v>
      </c>
      <c r="AG39" s="50"/>
      <c r="AH39" s="50"/>
      <c r="AI39" s="51"/>
      <c r="AJ39" s="50"/>
      <c r="AK39" s="52"/>
      <c r="AL39" s="52"/>
      <c r="AM39" s="46"/>
    </row>
    <row r="40" customFormat="false" ht="8.1" hidden="false" customHeight="true" outlineLevel="0" collapsed="false">
      <c r="A40" s="53"/>
      <c r="B40" s="54"/>
      <c r="C40" s="49"/>
      <c r="D40" s="46" t="n">
        <f aca="false">(C39+C41)/2</f>
        <v>1.72</v>
      </c>
      <c r="E40" s="49"/>
      <c r="F40" s="46" t="n">
        <f aca="false">(E41+E39)/2</f>
        <v>0.02</v>
      </c>
      <c r="G40" s="49"/>
      <c r="H40" s="46" t="n">
        <f aca="false">(G39+G41)/2</f>
        <v>0.525</v>
      </c>
      <c r="I40" s="49"/>
      <c r="J40" s="46" t="n">
        <f aca="false">(I39+I41)/2</f>
        <v>5.25</v>
      </c>
      <c r="K40" s="49"/>
      <c r="L40" s="46" t="n">
        <f aca="false">(K39+K41)/2</f>
        <v>1.81</v>
      </c>
      <c r="M40" s="49"/>
      <c r="N40" s="46" t="n">
        <f aca="false">(M39+M41)/2</f>
        <v>0.35</v>
      </c>
      <c r="O40" s="49"/>
      <c r="P40" s="46" t="n">
        <f aca="false">(O39+O41)/2</f>
        <v>0.17</v>
      </c>
      <c r="Q40" s="49"/>
      <c r="R40" s="46" t="n">
        <f aca="false">(Q39+Q41)/2</f>
        <v>0.09</v>
      </c>
      <c r="S40" s="49"/>
      <c r="T40" s="46" t="n">
        <f aca="false">(S39+S41)/2</f>
        <v>1.18</v>
      </c>
      <c r="U40" s="49"/>
      <c r="V40" s="47" t="n">
        <f aca="false">(U39+U41)/2</f>
        <v>0</v>
      </c>
      <c r="W40" s="49"/>
      <c r="X40" s="46" t="n">
        <f aca="false">(W39+W41)/2</f>
        <v>1.18</v>
      </c>
      <c r="Y40" s="48" t="n">
        <f aca="false">(B41-B39)*1000</f>
        <v>24.55</v>
      </c>
      <c r="Z40" s="49" t="n">
        <f aca="false">D40*Y40</f>
        <v>42.226</v>
      </c>
      <c r="AA40" s="50" t="n">
        <f aca="false">Y40*F40</f>
        <v>0.491</v>
      </c>
      <c r="AB40" s="50" t="n">
        <f aca="false">H40*Y40</f>
        <v>12.88875</v>
      </c>
      <c r="AC40" s="50" t="n">
        <f aca="false">L40*Y40</f>
        <v>44.4355</v>
      </c>
      <c r="AD40" s="50" t="n">
        <f aca="false">N40*Y40</f>
        <v>8.59250000000001</v>
      </c>
      <c r="AE40" s="50" t="n">
        <f aca="false">P40*Y40</f>
        <v>4.1735</v>
      </c>
      <c r="AF40" s="50" t="n">
        <f aca="false">R40*Y40</f>
        <v>2.2095</v>
      </c>
      <c r="AG40" s="50" t="n">
        <f aca="false">J40*Y40</f>
        <v>128.8875</v>
      </c>
      <c r="AH40" s="50" t="n">
        <f aca="false">T40*Y40</f>
        <v>28.969</v>
      </c>
      <c r="AI40" s="51" t="n">
        <f aca="false">V40*Y40</f>
        <v>0</v>
      </c>
      <c r="AJ40" s="50" t="n">
        <f aca="false">X40*Y40</f>
        <v>28.969</v>
      </c>
      <c r="AK40" s="52" t="n">
        <f aca="false">$AA40-$AB40</f>
        <v>-12.39775</v>
      </c>
      <c r="AL40" s="52"/>
      <c r="AM40" s="46" t="n">
        <f aca="false">SUM(AK6:AL41)</f>
        <v>273.30895</v>
      </c>
    </row>
    <row r="41" customFormat="false" ht="8.1" hidden="false" customHeight="true" outlineLevel="0" collapsed="false">
      <c r="A41" s="53" t="s">
        <v>63</v>
      </c>
      <c r="B41" s="54" t="n">
        <v>0.37</v>
      </c>
      <c r="C41" s="49" t="n">
        <v>1.67</v>
      </c>
      <c r="D41" s="46"/>
      <c r="E41" s="49" t="n">
        <v>0.04</v>
      </c>
      <c r="F41" s="46" t="n">
        <f aca="false">(E42+E40)/2</f>
        <v>0</v>
      </c>
      <c r="G41" s="49" t="n">
        <v>0.2</v>
      </c>
      <c r="H41" s="46" t="n">
        <f aca="false">(G40+G42)/2</f>
        <v>0</v>
      </c>
      <c r="I41" s="49" t="n">
        <v>5.25</v>
      </c>
      <c r="J41" s="46"/>
      <c r="K41" s="49" t="n">
        <v>1.81</v>
      </c>
      <c r="L41" s="46" t="n">
        <f aca="false">(K40+K42)/2</f>
        <v>0</v>
      </c>
      <c r="M41" s="49" t="n">
        <v>0.35</v>
      </c>
      <c r="N41" s="46" t="n">
        <f aca="false">(M40+M42)/2</f>
        <v>0</v>
      </c>
      <c r="O41" s="49" t="n">
        <v>0.17</v>
      </c>
      <c r="P41" s="46" t="n">
        <f aca="false">(O40+O42)/2</f>
        <v>0</v>
      </c>
      <c r="Q41" s="49" t="n">
        <v>0.09</v>
      </c>
      <c r="R41" s="46" t="n">
        <f aca="false">(Q40+Q42)/2</f>
        <v>0</v>
      </c>
      <c r="S41" s="49" t="n">
        <v>0.99</v>
      </c>
      <c r="T41" s="46"/>
      <c r="U41" s="49" t="n">
        <v>0</v>
      </c>
      <c r="V41" s="47"/>
      <c r="W41" s="49" t="n">
        <v>0.99</v>
      </c>
      <c r="X41" s="46"/>
      <c r="Y41" s="48"/>
      <c r="Z41" s="49" t="e">
        <f aca="false">C41*#REF!</f>
        <v>#VALUE!</v>
      </c>
      <c r="AA41" s="50"/>
      <c r="AB41" s="50" t="n">
        <f aca="false">F41*Y41</f>
        <v>0</v>
      </c>
      <c r="AC41" s="50" t="e">
        <f aca="false">I41*Z41</f>
        <v>#VALUE!</v>
      </c>
      <c r="AD41" s="50" t="n">
        <f aca="false">J41*AA41</f>
        <v>0</v>
      </c>
      <c r="AE41" s="50" t="n">
        <f aca="false">K41*AB41</f>
        <v>0</v>
      </c>
      <c r="AF41" s="50" t="e">
        <f aca="false">L41*AC41</f>
        <v>#VALUE!</v>
      </c>
      <c r="AG41" s="50"/>
      <c r="AH41" s="50"/>
      <c r="AI41" s="51"/>
      <c r="AJ41" s="50"/>
      <c r="AK41" s="52"/>
      <c r="AL41" s="52"/>
      <c r="AM41" s="46"/>
    </row>
    <row r="42" customFormat="false" ht="8.1" hidden="false" customHeight="true" outlineLevel="0" collapsed="false">
      <c r="A42" s="53"/>
      <c r="B42" s="54"/>
      <c r="C42" s="49"/>
      <c r="D42" s="46" t="n">
        <f aca="false">(C41+C43)/2</f>
        <v>1.625</v>
      </c>
      <c r="E42" s="49"/>
      <c r="F42" s="46" t="n">
        <f aca="false">(E43+E41)/2</f>
        <v>0.435</v>
      </c>
      <c r="G42" s="49"/>
      <c r="H42" s="46" t="n">
        <f aca="false">(G41+G43)/2</f>
        <v>0.1</v>
      </c>
      <c r="I42" s="49"/>
      <c r="J42" s="46" t="n">
        <f aca="false">(I41+I43)/2</f>
        <v>5.25</v>
      </c>
      <c r="K42" s="49"/>
      <c r="L42" s="46" t="n">
        <f aca="false">(K41+K43)/2</f>
        <v>1.81</v>
      </c>
      <c r="M42" s="49"/>
      <c r="N42" s="46" t="n">
        <f aca="false">(M41+M43)/2</f>
        <v>0.35</v>
      </c>
      <c r="O42" s="49"/>
      <c r="P42" s="46" t="n">
        <f aca="false">(O41+O43)/2</f>
        <v>0.17</v>
      </c>
      <c r="Q42" s="49"/>
      <c r="R42" s="46" t="n">
        <f aca="false">(Q41+Q43)/2</f>
        <v>0.09</v>
      </c>
      <c r="S42" s="49"/>
      <c r="T42" s="46" t="n">
        <f aca="false">(S41+S43)/2</f>
        <v>0.64</v>
      </c>
      <c r="U42" s="49"/>
      <c r="V42" s="47" t="n">
        <f aca="false">(U41+U43)/2</f>
        <v>0.075</v>
      </c>
      <c r="W42" s="49"/>
      <c r="X42" s="46" t="n">
        <f aca="false">(W41+W43)/2</f>
        <v>0.495</v>
      </c>
      <c r="Y42" s="48" t="n">
        <f aca="false">(B43-B41)*1000</f>
        <v>31.66</v>
      </c>
      <c r="Z42" s="49" t="n">
        <f aca="false">D42*Y42</f>
        <v>51.4475</v>
      </c>
      <c r="AA42" s="50" t="n">
        <f aca="false">Y42*F42</f>
        <v>13.7721</v>
      </c>
      <c r="AB42" s="50" t="n">
        <f aca="false">H42*Y42</f>
        <v>3.166</v>
      </c>
      <c r="AC42" s="50" t="n">
        <f aca="false">L42*Y42</f>
        <v>57.3046</v>
      </c>
      <c r="AD42" s="50" t="n">
        <f aca="false">N42*Y42</f>
        <v>11.081</v>
      </c>
      <c r="AE42" s="50" t="n">
        <f aca="false">P42*Y42</f>
        <v>5.3822</v>
      </c>
      <c r="AF42" s="50" t="n">
        <f aca="false">R42*Y42</f>
        <v>2.8494</v>
      </c>
      <c r="AG42" s="50" t="n">
        <f aca="false">J42*Y42</f>
        <v>166.215</v>
      </c>
      <c r="AH42" s="50" t="n">
        <f aca="false">T42*Y42</f>
        <v>20.2624</v>
      </c>
      <c r="AI42" s="51" t="n">
        <f aca="false">V42*Y42</f>
        <v>2.3745</v>
      </c>
      <c r="AJ42" s="50" t="n">
        <f aca="false">X42*Y42</f>
        <v>15.6717</v>
      </c>
      <c r="AK42" s="52" t="n">
        <f aca="false">$AA42-$AB42</f>
        <v>10.6061</v>
      </c>
      <c r="AL42" s="52"/>
      <c r="AM42" s="46" t="n">
        <f aca="false">SUM(AK6:AL43)</f>
        <v>283.91505</v>
      </c>
    </row>
    <row r="43" customFormat="false" ht="8.1" hidden="false" customHeight="true" outlineLevel="0" collapsed="false">
      <c r="A43" s="53" t="s">
        <v>64</v>
      </c>
      <c r="B43" s="54" t="n">
        <v>0.40166</v>
      </c>
      <c r="C43" s="49" t="n">
        <v>1.58</v>
      </c>
      <c r="D43" s="46"/>
      <c r="E43" s="49" t="n">
        <v>0.83</v>
      </c>
      <c r="F43" s="46" t="n">
        <f aca="false">(E44+E42)/2</f>
        <v>0</v>
      </c>
      <c r="G43" s="49" t="n">
        <v>0</v>
      </c>
      <c r="H43" s="46" t="n">
        <f aca="false">(G42+G44)/2</f>
        <v>0</v>
      </c>
      <c r="I43" s="49" t="n">
        <v>5.25</v>
      </c>
      <c r="J43" s="46"/>
      <c r="K43" s="49" t="n">
        <v>1.81</v>
      </c>
      <c r="L43" s="46" t="n">
        <f aca="false">(K42+K44)/2</f>
        <v>0</v>
      </c>
      <c r="M43" s="49" t="n">
        <v>0.35</v>
      </c>
      <c r="N43" s="46" t="n">
        <f aca="false">(M42+M44)/2</f>
        <v>0</v>
      </c>
      <c r="O43" s="49" t="n">
        <v>0.17</v>
      </c>
      <c r="P43" s="46" t="n">
        <f aca="false">(O42+O44)/2</f>
        <v>0</v>
      </c>
      <c r="Q43" s="49" t="n">
        <v>0.09</v>
      </c>
      <c r="R43" s="46" t="n">
        <f aca="false">(Q42+Q44)/2</f>
        <v>0</v>
      </c>
      <c r="S43" s="49" t="n">
        <v>0.29</v>
      </c>
      <c r="T43" s="46"/>
      <c r="U43" s="49" t="n">
        <v>0.15</v>
      </c>
      <c r="V43" s="47"/>
      <c r="W43" s="49" t="n">
        <v>0</v>
      </c>
      <c r="X43" s="46"/>
      <c r="Y43" s="48"/>
      <c r="Z43" s="49" t="e">
        <f aca="false">C43*#REF!</f>
        <v>#VALUE!</v>
      </c>
      <c r="AA43" s="50"/>
      <c r="AB43" s="50" t="n">
        <f aca="false">F43*Y43</f>
        <v>0</v>
      </c>
      <c r="AC43" s="50" t="e">
        <f aca="false">I43*Z43</f>
        <v>#VALUE!</v>
      </c>
      <c r="AD43" s="50" t="n">
        <f aca="false">J43*AA43</f>
        <v>0</v>
      </c>
      <c r="AE43" s="50" t="n">
        <f aca="false">K43*AB43</f>
        <v>0</v>
      </c>
      <c r="AF43" s="50" t="e">
        <f aca="false">L43*AC43</f>
        <v>#VALUE!</v>
      </c>
      <c r="AG43" s="50"/>
      <c r="AH43" s="50"/>
      <c r="AI43" s="51"/>
      <c r="AJ43" s="50"/>
      <c r="AK43" s="52"/>
      <c r="AL43" s="52"/>
      <c r="AM43" s="46"/>
    </row>
    <row r="44" customFormat="false" ht="8.1" hidden="false" customHeight="true" outlineLevel="0" collapsed="false">
      <c r="A44" s="53"/>
      <c r="B44" s="54"/>
      <c r="C44" s="49"/>
      <c r="D44" s="46" t="n">
        <f aca="false">(C43+C45)/2</f>
        <v>1.595</v>
      </c>
      <c r="E44" s="49"/>
      <c r="F44" s="46" t="n">
        <f aca="false">(E45+E43)/2</f>
        <v>0.955</v>
      </c>
      <c r="G44" s="49"/>
      <c r="H44" s="46" t="n">
        <f aca="false">(G43+G45)/2</f>
        <v>0</v>
      </c>
      <c r="I44" s="49"/>
      <c r="J44" s="46" t="n">
        <f aca="false">(I43+I45)/2</f>
        <v>5.25</v>
      </c>
      <c r="K44" s="49"/>
      <c r="L44" s="46" t="n">
        <f aca="false">(K43+K45)/2</f>
        <v>1.81</v>
      </c>
      <c r="M44" s="49"/>
      <c r="N44" s="46" t="n">
        <f aca="false">(M43+M45)/2</f>
        <v>0.35</v>
      </c>
      <c r="O44" s="49"/>
      <c r="P44" s="46" t="n">
        <f aca="false">(O43+O45)/2</f>
        <v>0.17</v>
      </c>
      <c r="Q44" s="49"/>
      <c r="R44" s="46" t="n">
        <f aca="false">(Q43+Q45)/2</f>
        <v>0.09</v>
      </c>
      <c r="S44" s="49"/>
      <c r="T44" s="46" t="n">
        <f aca="false">(S43+S45)/2</f>
        <v>0.37</v>
      </c>
      <c r="U44" s="49"/>
      <c r="V44" s="47" t="n">
        <f aca="false">(U43+U45)/2</f>
        <v>0.3</v>
      </c>
      <c r="W44" s="49"/>
      <c r="X44" s="46" t="n">
        <f aca="false">(W43+W45)/2</f>
        <v>0</v>
      </c>
      <c r="Y44" s="48" t="n">
        <f aca="false">(B45-B43)*1000</f>
        <v>15.38</v>
      </c>
      <c r="Z44" s="49" t="n">
        <f aca="false">D44*Y44</f>
        <v>24.5311</v>
      </c>
      <c r="AA44" s="50" t="n">
        <f aca="false">Y44*F44</f>
        <v>14.6879</v>
      </c>
      <c r="AB44" s="50" t="n">
        <f aca="false">H44*Y44</f>
        <v>0</v>
      </c>
      <c r="AC44" s="50" t="n">
        <f aca="false">L44*Y44</f>
        <v>27.8378</v>
      </c>
      <c r="AD44" s="50" t="n">
        <f aca="false">N44*Y44</f>
        <v>5.383</v>
      </c>
      <c r="AE44" s="50" t="n">
        <f aca="false">P44*Y44</f>
        <v>2.6146</v>
      </c>
      <c r="AF44" s="50" t="n">
        <f aca="false">R44*Y44</f>
        <v>1.3842</v>
      </c>
      <c r="AG44" s="50" t="n">
        <f aca="false">J44*Y44</f>
        <v>80.745</v>
      </c>
      <c r="AH44" s="50" t="n">
        <f aca="false">T44*Y44</f>
        <v>5.6906</v>
      </c>
      <c r="AI44" s="51" t="n">
        <f aca="false">V44*Y44</f>
        <v>4.614</v>
      </c>
      <c r="AJ44" s="50" t="n">
        <f aca="false">X44*Y44</f>
        <v>0</v>
      </c>
      <c r="AK44" s="52" t="n">
        <f aca="false">$AA44-$AB44</f>
        <v>14.6879</v>
      </c>
      <c r="AL44" s="52"/>
      <c r="AM44" s="46" t="n">
        <f aca="false">SUM(AK6:AL45)</f>
        <v>298.60295</v>
      </c>
    </row>
    <row r="45" customFormat="false" ht="8.1" hidden="false" customHeight="true" outlineLevel="0" collapsed="false">
      <c r="A45" s="53" t="s">
        <v>65</v>
      </c>
      <c r="B45" s="54" t="n">
        <v>0.41704</v>
      </c>
      <c r="C45" s="49" t="n">
        <v>1.61</v>
      </c>
      <c r="D45" s="46"/>
      <c r="E45" s="49" t="n">
        <v>1.08</v>
      </c>
      <c r="F45" s="46" t="n">
        <f aca="false">(E46+E44)/2</f>
        <v>0</v>
      </c>
      <c r="G45" s="49" t="n">
        <v>0</v>
      </c>
      <c r="H45" s="46" t="n">
        <f aca="false">(G44+G46)/2</f>
        <v>0</v>
      </c>
      <c r="I45" s="49" t="n">
        <v>5.25</v>
      </c>
      <c r="J45" s="46"/>
      <c r="K45" s="49" t="n">
        <v>1.81</v>
      </c>
      <c r="L45" s="46" t="n">
        <f aca="false">(K44+K46)/2</f>
        <v>0</v>
      </c>
      <c r="M45" s="49" t="n">
        <v>0.35</v>
      </c>
      <c r="N45" s="46" t="n">
        <f aca="false">(M44+M46)/2</f>
        <v>0</v>
      </c>
      <c r="O45" s="49" t="n">
        <v>0.17</v>
      </c>
      <c r="P45" s="46" t="n">
        <f aca="false">(O44+O46)/2</f>
        <v>0</v>
      </c>
      <c r="Q45" s="49" t="n">
        <v>0.09</v>
      </c>
      <c r="R45" s="46" t="n">
        <f aca="false">(Q44+Q46)/2</f>
        <v>0</v>
      </c>
      <c r="S45" s="49" t="n">
        <v>0.45</v>
      </c>
      <c r="T45" s="46"/>
      <c r="U45" s="49" t="n">
        <v>0.45</v>
      </c>
      <c r="V45" s="47"/>
      <c r="W45" s="49" t="n">
        <v>0</v>
      </c>
      <c r="X45" s="46"/>
      <c r="Y45" s="48"/>
      <c r="Z45" s="49" t="e">
        <f aca="false">C45*#REF!</f>
        <v>#VALUE!</v>
      </c>
      <c r="AA45" s="50"/>
      <c r="AB45" s="50" t="n">
        <f aca="false">F45*Y45</f>
        <v>0</v>
      </c>
      <c r="AC45" s="50" t="e">
        <f aca="false">I45*Z45</f>
        <v>#VALUE!</v>
      </c>
      <c r="AD45" s="50" t="n">
        <f aca="false">J45*AA45</f>
        <v>0</v>
      </c>
      <c r="AE45" s="50" t="n">
        <f aca="false">K45*AB45</f>
        <v>0</v>
      </c>
      <c r="AF45" s="50" t="e">
        <f aca="false">L45*AC45</f>
        <v>#VALUE!</v>
      </c>
      <c r="AG45" s="50"/>
      <c r="AH45" s="50"/>
      <c r="AI45" s="51"/>
      <c r="AJ45" s="50"/>
      <c r="AK45" s="52"/>
      <c r="AL45" s="52"/>
      <c r="AM45" s="46"/>
    </row>
    <row r="46" customFormat="false" ht="8.1" hidden="false" customHeight="true" outlineLevel="0" collapsed="false">
      <c r="A46" s="53"/>
      <c r="B46" s="54"/>
      <c r="C46" s="49"/>
      <c r="D46" s="46" t="n">
        <f aca="false">(C45+C47)/2</f>
        <v>1.635</v>
      </c>
      <c r="E46" s="49"/>
      <c r="F46" s="46" t="n">
        <f aca="false">(E47+E45)/2</f>
        <v>1.07</v>
      </c>
      <c r="G46" s="49"/>
      <c r="H46" s="46" t="n">
        <f aca="false">(G45+G47)/2</f>
        <v>0</v>
      </c>
      <c r="I46" s="49"/>
      <c r="J46" s="46" t="n">
        <f aca="false">(I45+I47)/2</f>
        <v>5.25</v>
      </c>
      <c r="K46" s="49"/>
      <c r="L46" s="46" t="n">
        <f aca="false">(K45+K47)/2</f>
        <v>1.81</v>
      </c>
      <c r="M46" s="49"/>
      <c r="N46" s="46" t="n">
        <f aca="false">(M45+M47)/2</f>
        <v>0.35</v>
      </c>
      <c r="O46" s="49"/>
      <c r="P46" s="46" t="n">
        <f aca="false">(O45+O47)/2</f>
        <v>0.17</v>
      </c>
      <c r="Q46" s="49"/>
      <c r="R46" s="46" t="n">
        <f aca="false">(Q45+Q47)/2</f>
        <v>0.09</v>
      </c>
      <c r="S46" s="49"/>
      <c r="T46" s="46" t="n">
        <f aca="false">(S45+S47)/2</f>
        <v>0.755</v>
      </c>
      <c r="U46" s="49"/>
      <c r="V46" s="47" t="n">
        <f aca="false">(U45+U47)/2</f>
        <v>0.755</v>
      </c>
      <c r="W46" s="49"/>
      <c r="X46" s="46" t="n">
        <f aca="false">(W45+W47)/2</f>
        <v>0</v>
      </c>
      <c r="Y46" s="48" t="n">
        <f aca="false">(B47-B45)*1000</f>
        <v>15.38</v>
      </c>
      <c r="Z46" s="49" t="n">
        <f aca="false">D46*Y46</f>
        <v>25.1463</v>
      </c>
      <c r="AA46" s="50" t="n">
        <f aca="false">Y46*F46</f>
        <v>16.4566</v>
      </c>
      <c r="AB46" s="50" t="n">
        <f aca="false">H46*Y46</f>
        <v>0</v>
      </c>
      <c r="AC46" s="50" t="n">
        <f aca="false">L46*Y46</f>
        <v>27.8378</v>
      </c>
      <c r="AD46" s="50" t="n">
        <f aca="false">N46*Y46</f>
        <v>5.383</v>
      </c>
      <c r="AE46" s="50" t="n">
        <f aca="false">P46*Y46</f>
        <v>2.6146</v>
      </c>
      <c r="AF46" s="50" t="n">
        <f aca="false">R46*Y46</f>
        <v>1.3842</v>
      </c>
      <c r="AG46" s="50" t="n">
        <f aca="false">J46*Y46</f>
        <v>80.745</v>
      </c>
      <c r="AH46" s="50" t="n">
        <f aca="false">T46*Y46</f>
        <v>11.6119</v>
      </c>
      <c r="AI46" s="51" t="n">
        <f aca="false">V46*Y46</f>
        <v>11.6119</v>
      </c>
      <c r="AJ46" s="50" t="n">
        <f aca="false">X46*Y46</f>
        <v>0</v>
      </c>
      <c r="AK46" s="52" t="n">
        <f aca="false">$AA46-$AB46</f>
        <v>16.4566</v>
      </c>
      <c r="AL46" s="52"/>
      <c r="AM46" s="46" t="n">
        <f aca="false">SUM(AK6:AL47)</f>
        <v>315.05955</v>
      </c>
    </row>
    <row r="47" customFormat="false" ht="8.1" hidden="false" customHeight="true" outlineLevel="0" collapsed="false">
      <c r="A47" s="53" t="s">
        <v>66</v>
      </c>
      <c r="B47" s="54" t="n">
        <v>0.43242</v>
      </c>
      <c r="C47" s="49" t="n">
        <v>1.66</v>
      </c>
      <c r="D47" s="46"/>
      <c r="E47" s="49" t="n">
        <v>1.06</v>
      </c>
      <c r="F47" s="46" t="n">
        <f aca="false">(E48+E46)/2</f>
        <v>0</v>
      </c>
      <c r="G47" s="49" t="n">
        <v>0</v>
      </c>
      <c r="H47" s="46" t="n">
        <f aca="false">(G46+G48)/2</f>
        <v>0</v>
      </c>
      <c r="I47" s="49" t="n">
        <v>5.25</v>
      </c>
      <c r="J47" s="46"/>
      <c r="K47" s="49" t="n">
        <v>1.81</v>
      </c>
      <c r="L47" s="46" t="n">
        <f aca="false">(K46+K48)/2</f>
        <v>0</v>
      </c>
      <c r="M47" s="49" t="n">
        <v>0.35</v>
      </c>
      <c r="N47" s="46" t="n">
        <f aca="false">(M46+M48)/2</f>
        <v>0</v>
      </c>
      <c r="O47" s="49" t="n">
        <v>0.17</v>
      </c>
      <c r="P47" s="46" t="n">
        <f aca="false">(O46+O48)/2</f>
        <v>0</v>
      </c>
      <c r="Q47" s="49" t="n">
        <v>0.09</v>
      </c>
      <c r="R47" s="46" t="n">
        <f aca="false">(Q46+Q48)/2</f>
        <v>0</v>
      </c>
      <c r="S47" s="49" t="n">
        <v>1.06</v>
      </c>
      <c r="T47" s="46"/>
      <c r="U47" s="49" t="n">
        <v>1.06</v>
      </c>
      <c r="V47" s="47"/>
      <c r="W47" s="49" t="n">
        <v>0</v>
      </c>
      <c r="X47" s="46"/>
      <c r="Y47" s="48"/>
      <c r="Z47" s="49" t="e">
        <f aca="false">C47*#REF!</f>
        <v>#VALUE!</v>
      </c>
      <c r="AA47" s="50"/>
      <c r="AB47" s="50" t="n">
        <f aca="false">F47*Y47</f>
        <v>0</v>
      </c>
      <c r="AC47" s="50" t="e">
        <f aca="false">I47*Z47</f>
        <v>#VALUE!</v>
      </c>
      <c r="AD47" s="50" t="n">
        <f aca="false">J47*AA47</f>
        <v>0</v>
      </c>
      <c r="AE47" s="50" t="n">
        <f aca="false">K47*AB47</f>
        <v>0</v>
      </c>
      <c r="AF47" s="50" t="e">
        <f aca="false">L47*AC47</f>
        <v>#VALUE!</v>
      </c>
      <c r="AG47" s="50"/>
      <c r="AH47" s="50"/>
      <c r="AI47" s="51"/>
      <c r="AJ47" s="50"/>
      <c r="AK47" s="52"/>
      <c r="AL47" s="52"/>
      <c r="AM47" s="46"/>
    </row>
    <row r="48" customFormat="false" ht="8.1" hidden="false" customHeight="true" outlineLevel="0" collapsed="false">
      <c r="A48" s="53"/>
      <c r="B48" s="54"/>
      <c r="C48" s="49"/>
      <c r="D48" s="46" t="n">
        <f aca="false">(C47+C49)/2</f>
        <v>1.62</v>
      </c>
      <c r="E48" s="49"/>
      <c r="F48" s="46" t="n">
        <f aca="false">(E49+E47)/2</f>
        <v>0.755</v>
      </c>
      <c r="G48" s="49"/>
      <c r="H48" s="46" t="n">
        <f aca="false">(G47+G49)/2</f>
        <v>0</v>
      </c>
      <c r="I48" s="49"/>
      <c r="J48" s="46" t="n">
        <f aca="false">(I47+I49)/2</f>
        <v>5.25</v>
      </c>
      <c r="K48" s="49"/>
      <c r="L48" s="46" t="n">
        <f aca="false">(K47+K49)/2</f>
        <v>1.81</v>
      </c>
      <c r="M48" s="49"/>
      <c r="N48" s="46" t="n">
        <f aca="false">(M47+M49)/2</f>
        <v>0.35</v>
      </c>
      <c r="O48" s="49"/>
      <c r="P48" s="46" t="n">
        <f aca="false">(O47+O49)/2</f>
        <v>0.17</v>
      </c>
      <c r="Q48" s="49"/>
      <c r="R48" s="46" t="n">
        <f aca="false">(Q47+Q49)/2</f>
        <v>0.09</v>
      </c>
      <c r="S48" s="49"/>
      <c r="T48" s="46" t="n">
        <f aca="false">(S47+S49)/2</f>
        <v>0.96</v>
      </c>
      <c r="U48" s="49"/>
      <c r="V48" s="47" t="n">
        <f aca="false">(U47+U49)/2</f>
        <v>0.53</v>
      </c>
      <c r="W48" s="49"/>
      <c r="X48" s="46" t="n">
        <f aca="false">(W47+W49)/2</f>
        <v>0</v>
      </c>
      <c r="Y48" s="48" t="n">
        <f aca="false">(B49-B47)*1000</f>
        <v>30.62</v>
      </c>
      <c r="Z48" s="49" t="n">
        <f aca="false">D48*Y48</f>
        <v>49.6044</v>
      </c>
      <c r="AA48" s="50" t="n">
        <f aca="false">Y48*F48</f>
        <v>23.1181</v>
      </c>
      <c r="AB48" s="50" t="n">
        <f aca="false">H48*Y48</f>
        <v>0</v>
      </c>
      <c r="AC48" s="50" t="n">
        <f aca="false">L48*Y48</f>
        <v>55.4222</v>
      </c>
      <c r="AD48" s="50" t="n">
        <f aca="false">N48*Y48</f>
        <v>10.717</v>
      </c>
      <c r="AE48" s="50" t="n">
        <f aca="false">P48*Y48</f>
        <v>5.2054</v>
      </c>
      <c r="AF48" s="50" t="n">
        <f aca="false">R48*Y48</f>
        <v>2.7558</v>
      </c>
      <c r="AG48" s="50" t="n">
        <f aca="false">J48*Y48</f>
        <v>160.755</v>
      </c>
      <c r="AH48" s="50" t="n">
        <f aca="false">T48*Y48</f>
        <v>29.3952</v>
      </c>
      <c r="AI48" s="51" t="n">
        <f aca="false">V48*Y48</f>
        <v>16.2286</v>
      </c>
      <c r="AJ48" s="50" t="n">
        <f aca="false">X48*Y48</f>
        <v>0</v>
      </c>
      <c r="AK48" s="52" t="n">
        <f aca="false">$AA48-$AB48</f>
        <v>23.1181</v>
      </c>
      <c r="AL48" s="52"/>
      <c r="AM48" s="46" t="n">
        <f aca="false">SUM(AK6:AL49)</f>
        <v>338.17765</v>
      </c>
    </row>
    <row r="49" customFormat="false" ht="8.1" hidden="false" customHeight="true" outlineLevel="0" collapsed="false">
      <c r="A49" s="53" t="s">
        <v>67</v>
      </c>
      <c r="B49" s="54" t="n">
        <v>0.46304</v>
      </c>
      <c r="C49" s="49" t="n">
        <v>1.58</v>
      </c>
      <c r="D49" s="46"/>
      <c r="E49" s="49" t="n">
        <v>0.45</v>
      </c>
      <c r="F49" s="46" t="n">
        <f aca="false">(E50+E48)/2</f>
        <v>0</v>
      </c>
      <c r="G49" s="49" t="n">
        <v>0</v>
      </c>
      <c r="H49" s="46" t="n">
        <f aca="false">(G48+G50)/2</f>
        <v>0</v>
      </c>
      <c r="I49" s="49" t="n">
        <v>5.25</v>
      </c>
      <c r="J49" s="46"/>
      <c r="K49" s="49" t="n">
        <v>1.81</v>
      </c>
      <c r="L49" s="46" t="n">
        <f aca="false">(K48+K50)/2</f>
        <v>0</v>
      </c>
      <c r="M49" s="49" t="n">
        <v>0.35</v>
      </c>
      <c r="N49" s="46" t="n">
        <f aca="false">(M48+M50)/2</f>
        <v>0</v>
      </c>
      <c r="O49" s="49" t="n">
        <v>0.17</v>
      </c>
      <c r="P49" s="46" t="n">
        <f aca="false">(O48+O50)/2</f>
        <v>0</v>
      </c>
      <c r="Q49" s="49" t="n">
        <v>0.09</v>
      </c>
      <c r="R49" s="46" t="n">
        <f aca="false">(Q48+Q50)/2</f>
        <v>0</v>
      </c>
      <c r="S49" s="49" t="n">
        <v>0.86</v>
      </c>
      <c r="T49" s="46"/>
      <c r="U49" s="49" t="n">
        <v>0</v>
      </c>
      <c r="V49" s="47"/>
      <c r="W49" s="49" t="n">
        <v>0</v>
      </c>
      <c r="X49" s="46"/>
      <c r="Y49" s="48"/>
      <c r="Z49" s="49" t="e">
        <f aca="false">C49*#REF!</f>
        <v>#VALUE!</v>
      </c>
      <c r="AA49" s="50"/>
      <c r="AB49" s="50" t="n">
        <f aca="false">F49*Y49</f>
        <v>0</v>
      </c>
      <c r="AC49" s="50" t="e">
        <f aca="false">I49*Z49</f>
        <v>#VALUE!</v>
      </c>
      <c r="AD49" s="50" t="n">
        <f aca="false">J49*AA49</f>
        <v>0</v>
      </c>
      <c r="AE49" s="50" t="n">
        <f aca="false">K49*AB49</f>
        <v>0</v>
      </c>
      <c r="AF49" s="50" t="e">
        <f aca="false">L49*AC49</f>
        <v>#VALUE!</v>
      </c>
      <c r="AG49" s="50"/>
      <c r="AH49" s="50"/>
      <c r="AI49" s="51"/>
      <c r="AJ49" s="50"/>
      <c r="AK49" s="52"/>
      <c r="AL49" s="52"/>
      <c r="AM49" s="46"/>
    </row>
    <row r="50" customFormat="false" ht="8.1" hidden="false" customHeight="true" outlineLevel="0" collapsed="false">
      <c r="A50" s="53"/>
      <c r="B50" s="54"/>
      <c r="C50" s="49"/>
      <c r="D50" s="46" t="n">
        <f aca="false">(C49+C51)/2</f>
        <v>1.56</v>
      </c>
      <c r="E50" s="49"/>
      <c r="F50" s="46" t="n">
        <f aca="false">(E51+E49)/2</f>
        <v>0.375</v>
      </c>
      <c r="G50" s="49"/>
      <c r="H50" s="46" t="n">
        <f aca="false">(G49+G51)/2</f>
        <v>0</v>
      </c>
      <c r="I50" s="49"/>
      <c r="J50" s="46" t="n">
        <f aca="false">(I49+I51)/2</f>
        <v>5.25</v>
      </c>
      <c r="K50" s="49"/>
      <c r="L50" s="46" t="n">
        <f aca="false">(K49+K51)/2</f>
        <v>1.81</v>
      </c>
      <c r="M50" s="49"/>
      <c r="N50" s="46" t="n">
        <f aca="false">(M49+M51)/2</f>
        <v>0.35</v>
      </c>
      <c r="O50" s="49"/>
      <c r="P50" s="46" t="n">
        <f aca="false">(O49+O51)/2</f>
        <v>0.17</v>
      </c>
      <c r="Q50" s="49"/>
      <c r="R50" s="46" t="n">
        <f aca="false">(Q49+Q51)/2</f>
        <v>0.09</v>
      </c>
      <c r="S50" s="49"/>
      <c r="T50" s="46" t="n">
        <f aca="false">(S49+S51)/2</f>
        <v>0.74</v>
      </c>
      <c r="U50" s="49"/>
      <c r="V50" s="47" t="n">
        <f aca="false">(U49+U51)/2</f>
        <v>0</v>
      </c>
      <c r="W50" s="49"/>
      <c r="X50" s="46" t="n">
        <f aca="false">(W49+W51)/2</f>
        <v>0</v>
      </c>
      <c r="Y50" s="48" t="n">
        <f aca="false">(B51-B49)*1000</f>
        <v>29.23</v>
      </c>
      <c r="Z50" s="49" t="n">
        <f aca="false">D50*Y50</f>
        <v>45.5988</v>
      </c>
      <c r="AA50" s="50" t="n">
        <f aca="false">Y50*F50</f>
        <v>10.96125</v>
      </c>
      <c r="AB50" s="50" t="n">
        <f aca="false">H50*Y50</f>
        <v>0</v>
      </c>
      <c r="AC50" s="50" t="n">
        <f aca="false">L50*Y50</f>
        <v>52.9063</v>
      </c>
      <c r="AD50" s="50" t="n">
        <f aca="false">N50*Y50</f>
        <v>10.2305</v>
      </c>
      <c r="AE50" s="50" t="n">
        <f aca="false">P50*Y50</f>
        <v>4.9691</v>
      </c>
      <c r="AF50" s="50" t="n">
        <f aca="false">R50*Y50</f>
        <v>2.6307</v>
      </c>
      <c r="AG50" s="50" t="n">
        <f aca="false">J50*Y50</f>
        <v>153.4575</v>
      </c>
      <c r="AH50" s="50" t="n">
        <f aca="false">T50*Y50</f>
        <v>21.6302</v>
      </c>
      <c r="AI50" s="51" t="n">
        <f aca="false">V50*Y50</f>
        <v>0</v>
      </c>
      <c r="AJ50" s="50" t="n">
        <f aca="false">X50*Y50</f>
        <v>0</v>
      </c>
      <c r="AK50" s="52" t="n">
        <f aca="false">$AA50-$AB50</f>
        <v>10.96125</v>
      </c>
      <c r="AL50" s="52"/>
      <c r="AM50" s="46" t="n">
        <f aca="false">SUM(AK6:AL51)</f>
        <v>349.1389</v>
      </c>
    </row>
    <row r="51" customFormat="false" ht="8.1" hidden="false" customHeight="true" outlineLevel="0" collapsed="false">
      <c r="A51" s="53" t="s">
        <v>68</v>
      </c>
      <c r="B51" s="54" t="n">
        <v>0.49227</v>
      </c>
      <c r="C51" s="49" t="n">
        <v>1.54</v>
      </c>
      <c r="D51" s="46"/>
      <c r="E51" s="49" t="n">
        <v>0.3</v>
      </c>
      <c r="F51" s="46" t="n">
        <f aca="false">(E52+E50)/2</f>
        <v>0</v>
      </c>
      <c r="G51" s="49" t="n">
        <v>0</v>
      </c>
      <c r="H51" s="46" t="n">
        <f aca="false">(G50+G52)/2</f>
        <v>0</v>
      </c>
      <c r="I51" s="49" t="n">
        <v>5.25</v>
      </c>
      <c r="J51" s="46"/>
      <c r="K51" s="49" t="n">
        <v>1.81</v>
      </c>
      <c r="L51" s="46" t="n">
        <f aca="false">(K50+K52)/2</f>
        <v>0</v>
      </c>
      <c r="M51" s="49" t="n">
        <v>0.35</v>
      </c>
      <c r="N51" s="46" t="n">
        <f aca="false">(M50+M52)/2</f>
        <v>0</v>
      </c>
      <c r="O51" s="49" t="n">
        <v>0.17</v>
      </c>
      <c r="P51" s="46" t="n">
        <f aca="false">(O50+O52)/2</f>
        <v>0</v>
      </c>
      <c r="Q51" s="49" t="n">
        <v>0.09</v>
      </c>
      <c r="R51" s="46" t="n">
        <f aca="false">(Q50+Q52)/2</f>
        <v>0</v>
      </c>
      <c r="S51" s="49" t="n">
        <v>0.62</v>
      </c>
      <c r="T51" s="46"/>
      <c r="U51" s="49" t="n">
        <v>0</v>
      </c>
      <c r="V51" s="47"/>
      <c r="W51" s="49" t="n">
        <v>0</v>
      </c>
      <c r="X51" s="46"/>
      <c r="Y51" s="48"/>
      <c r="Z51" s="49" t="e">
        <f aca="false">C51*#REF!</f>
        <v>#VALUE!</v>
      </c>
      <c r="AA51" s="50"/>
      <c r="AB51" s="50" t="n">
        <f aca="false">F51*Y51</f>
        <v>0</v>
      </c>
      <c r="AC51" s="50" t="e">
        <f aca="false">I51*Z51</f>
        <v>#VALUE!</v>
      </c>
      <c r="AD51" s="50" t="n">
        <f aca="false">J51*AA51</f>
        <v>0</v>
      </c>
      <c r="AE51" s="50" t="n">
        <f aca="false">K51*AB51</f>
        <v>0</v>
      </c>
      <c r="AF51" s="50" t="e">
        <f aca="false">L51*AC51</f>
        <v>#VALUE!</v>
      </c>
      <c r="AG51" s="50"/>
      <c r="AH51" s="50"/>
      <c r="AI51" s="51"/>
      <c r="AJ51" s="50"/>
      <c r="AK51" s="52"/>
      <c r="AL51" s="52"/>
      <c r="AM51" s="46"/>
    </row>
    <row r="52" customFormat="false" ht="8.1" hidden="false" customHeight="true" outlineLevel="0" collapsed="false">
      <c r="A52" s="53"/>
      <c r="B52" s="54"/>
      <c r="C52" s="49"/>
      <c r="D52" s="46" t="n">
        <f aca="false">(C51+C53)/2</f>
        <v>1.86</v>
      </c>
      <c r="E52" s="49"/>
      <c r="F52" s="46" t="n">
        <f aca="false">(E53+E51)/2</f>
        <v>0.74</v>
      </c>
      <c r="G52" s="49"/>
      <c r="H52" s="46" t="n">
        <f aca="false">(G51+G53)/2</f>
        <v>0</v>
      </c>
      <c r="I52" s="49"/>
      <c r="J52" s="46" t="n">
        <f aca="false">(I51+I53)/2</f>
        <v>6.25</v>
      </c>
      <c r="K52" s="49"/>
      <c r="L52" s="46" t="n">
        <f aca="false">(K51+K53)/2</f>
        <v>2.16</v>
      </c>
      <c r="M52" s="49"/>
      <c r="N52" s="46" t="n">
        <f aca="false">(M51+M53)/2</f>
        <v>0.43</v>
      </c>
      <c r="O52" s="49"/>
      <c r="P52" s="46" t="n">
        <f aca="false">(O51+O53)/2</f>
        <v>0.21</v>
      </c>
      <c r="Q52" s="49"/>
      <c r="R52" s="46" t="n">
        <f aca="false">(Q51+Q53)/2</f>
        <v>0.09</v>
      </c>
      <c r="S52" s="49"/>
      <c r="T52" s="46" t="n">
        <f aca="false">(S51+S53)/2</f>
        <v>0.535</v>
      </c>
      <c r="U52" s="49"/>
      <c r="V52" s="47" t="n">
        <f aca="false">(U51+U53)/2</f>
        <v>0.225</v>
      </c>
      <c r="W52" s="49"/>
      <c r="X52" s="46" t="n">
        <f aca="false">(W51+W53)/2</f>
        <v>0</v>
      </c>
      <c r="Y52" s="48" t="n">
        <f aca="false">(B53-B51)*1000</f>
        <v>6.00000000000001</v>
      </c>
      <c r="Z52" s="49" t="n">
        <f aca="false">D52*Y52</f>
        <v>11.16</v>
      </c>
      <c r="AA52" s="50" t="n">
        <f aca="false">Y52*F52</f>
        <v>4.44</v>
      </c>
      <c r="AB52" s="50" t="n">
        <f aca="false">H52*Y52</f>
        <v>0</v>
      </c>
      <c r="AC52" s="50" t="n">
        <f aca="false">L52*Y52</f>
        <v>12.96</v>
      </c>
      <c r="AD52" s="50" t="n">
        <f aca="false">N52*Y52</f>
        <v>2.58</v>
      </c>
      <c r="AE52" s="50" t="n">
        <f aca="false">P52*Y52</f>
        <v>1.26</v>
      </c>
      <c r="AF52" s="50" t="n">
        <f aca="false">R52*Y52</f>
        <v>0.540000000000001</v>
      </c>
      <c r="AG52" s="50" t="n">
        <f aca="false">J52*Y52</f>
        <v>37.5</v>
      </c>
      <c r="AH52" s="50" t="n">
        <f aca="false">T52*Y52</f>
        <v>3.21</v>
      </c>
      <c r="AI52" s="51" t="n">
        <f aca="false">V52*Y52</f>
        <v>1.35</v>
      </c>
      <c r="AJ52" s="50" t="n">
        <f aca="false">X52*Y52</f>
        <v>0</v>
      </c>
      <c r="AK52" s="52" t="n">
        <f aca="false">$AA52-$AB52</f>
        <v>4.44</v>
      </c>
      <c r="AL52" s="52"/>
      <c r="AM52" s="46" t="n">
        <f aca="false">SUM(AK6:AL53)</f>
        <v>353.5789</v>
      </c>
    </row>
    <row r="53" customFormat="false" ht="8.1" hidden="false" customHeight="true" outlineLevel="0" collapsed="false">
      <c r="A53" s="53" t="s">
        <v>69</v>
      </c>
      <c r="B53" s="54" t="n">
        <v>0.49827</v>
      </c>
      <c r="C53" s="49" t="n">
        <v>2.18</v>
      </c>
      <c r="D53" s="46"/>
      <c r="E53" s="49" t="n">
        <v>1.18</v>
      </c>
      <c r="F53" s="46" t="n">
        <f aca="false">(E54+E52)/2</f>
        <v>0</v>
      </c>
      <c r="G53" s="49" t="n">
        <v>0</v>
      </c>
      <c r="H53" s="46" t="n">
        <f aca="false">(G52+G54)/2</f>
        <v>0</v>
      </c>
      <c r="I53" s="49" t="n">
        <v>7.25</v>
      </c>
      <c r="J53" s="46"/>
      <c r="K53" s="49" t="n">
        <v>2.51</v>
      </c>
      <c r="L53" s="46" t="n">
        <f aca="false">(K52+K54)/2</f>
        <v>0</v>
      </c>
      <c r="M53" s="49" t="n">
        <v>0.51</v>
      </c>
      <c r="N53" s="46" t="n">
        <f aca="false">(M52+M54)/2</f>
        <v>0</v>
      </c>
      <c r="O53" s="49" t="n">
        <v>0.25</v>
      </c>
      <c r="P53" s="46" t="n">
        <f aca="false">(O52+O54)/2</f>
        <v>0</v>
      </c>
      <c r="Q53" s="49" t="n">
        <v>0.09</v>
      </c>
      <c r="R53" s="46" t="n">
        <f aca="false">(Q52+Q54)/2</f>
        <v>0</v>
      </c>
      <c r="S53" s="49" t="n">
        <v>0.45</v>
      </c>
      <c r="T53" s="46"/>
      <c r="U53" s="49" t="n">
        <v>0.45</v>
      </c>
      <c r="V53" s="47"/>
      <c r="W53" s="49" t="n">
        <v>0</v>
      </c>
      <c r="X53" s="46"/>
      <c r="Y53" s="48"/>
      <c r="Z53" s="49" t="e">
        <f aca="false">C53*#REF!</f>
        <v>#VALUE!</v>
      </c>
      <c r="AA53" s="50"/>
      <c r="AB53" s="50" t="n">
        <f aca="false">F53*Y53</f>
        <v>0</v>
      </c>
      <c r="AC53" s="50" t="e">
        <f aca="false">I53*Z53</f>
        <v>#VALUE!</v>
      </c>
      <c r="AD53" s="50" t="n">
        <f aca="false">J53*AA53</f>
        <v>0</v>
      </c>
      <c r="AE53" s="50" t="n">
        <f aca="false">K53*AB53</f>
        <v>0</v>
      </c>
      <c r="AF53" s="50" t="e">
        <f aca="false">L53*AC53</f>
        <v>#VALUE!</v>
      </c>
      <c r="AG53" s="50"/>
      <c r="AH53" s="50"/>
      <c r="AI53" s="51"/>
      <c r="AJ53" s="50"/>
      <c r="AK53" s="52"/>
      <c r="AL53" s="52"/>
      <c r="AM53" s="46"/>
    </row>
    <row r="54" customFormat="false" ht="8.1" hidden="false" customHeight="true" outlineLevel="0" collapsed="false">
      <c r="A54" s="53"/>
      <c r="B54" s="54"/>
      <c r="C54" s="49"/>
      <c r="D54" s="46" t="n">
        <f aca="false">(C53+C55)/2</f>
        <v>2.725</v>
      </c>
      <c r="E54" s="49"/>
      <c r="F54" s="46" t="n">
        <f aca="false">(E55+E53)/2</f>
        <v>1.645</v>
      </c>
      <c r="G54" s="49"/>
      <c r="H54" s="46" t="n">
        <f aca="false">(G53+G55)/2</f>
        <v>0</v>
      </c>
      <c r="I54" s="49"/>
      <c r="J54" s="46" t="n">
        <f aca="false">(I53+I55)/2</f>
        <v>7.25</v>
      </c>
      <c r="K54" s="49"/>
      <c r="L54" s="46" t="n">
        <f aca="false">(K53+K55)/2</f>
        <v>2.53</v>
      </c>
      <c r="M54" s="49"/>
      <c r="N54" s="46" t="n">
        <f aca="false">(M53+M55)/2</f>
        <v>0.5</v>
      </c>
      <c r="O54" s="49"/>
      <c r="P54" s="46" t="n">
        <f aca="false">(O53+O55)/2</f>
        <v>0.25</v>
      </c>
      <c r="Q54" s="49"/>
      <c r="R54" s="46" t="n">
        <f aca="false">(Q53+Q55)/2</f>
        <v>0.09</v>
      </c>
      <c r="S54" s="49"/>
      <c r="T54" s="46" t="n">
        <f aca="false">(S53+S55)/2</f>
        <v>0.695</v>
      </c>
      <c r="U54" s="49"/>
      <c r="V54" s="47" t="n">
        <f aca="false">(U53+U55)/2</f>
        <v>0.3</v>
      </c>
      <c r="W54" s="49"/>
      <c r="X54" s="46" t="n">
        <f aca="false">(W53+W55)/2</f>
        <v>0</v>
      </c>
      <c r="Y54" s="48" t="n">
        <f aca="false">(B55-B53)*1000</f>
        <v>9.88</v>
      </c>
      <c r="Z54" s="49" t="n">
        <f aca="false">D54*Y54</f>
        <v>26.923</v>
      </c>
      <c r="AA54" s="50" t="n">
        <f aca="false">Y54*F54</f>
        <v>16.2526</v>
      </c>
      <c r="AB54" s="50" t="n">
        <f aca="false">H54*Y54</f>
        <v>0</v>
      </c>
      <c r="AC54" s="50" t="n">
        <f aca="false">L54*Y54</f>
        <v>24.9964</v>
      </c>
      <c r="AD54" s="50" t="n">
        <f aca="false">N54*Y54</f>
        <v>4.94</v>
      </c>
      <c r="AE54" s="50" t="n">
        <f aca="false">P54*Y54</f>
        <v>2.47</v>
      </c>
      <c r="AF54" s="50" t="n">
        <f aca="false">R54*Y54</f>
        <v>0.8892</v>
      </c>
      <c r="AG54" s="50" t="n">
        <f aca="false">J54*Y54</f>
        <v>71.63</v>
      </c>
      <c r="AH54" s="50" t="n">
        <f aca="false">T54*Y54</f>
        <v>6.8666</v>
      </c>
      <c r="AI54" s="51" t="n">
        <f aca="false">V54*Y54</f>
        <v>2.964</v>
      </c>
      <c r="AJ54" s="50" t="n">
        <f aca="false">X54*Y54</f>
        <v>0</v>
      </c>
      <c r="AK54" s="52" t="n">
        <f aca="false">$AA54-$AB54</f>
        <v>16.2526</v>
      </c>
      <c r="AL54" s="52"/>
      <c r="AM54" s="46" t="n">
        <f aca="false">SUM(AK6:AL55)</f>
        <v>369.8315</v>
      </c>
    </row>
    <row r="55" customFormat="false" ht="8.1" hidden="false" customHeight="true" outlineLevel="0" collapsed="false">
      <c r="A55" s="53" t="s">
        <v>70</v>
      </c>
      <c r="B55" s="54" t="n">
        <v>0.50815</v>
      </c>
      <c r="C55" s="49" t="n">
        <v>3.27</v>
      </c>
      <c r="D55" s="46"/>
      <c r="E55" s="49" t="n">
        <v>2.11</v>
      </c>
      <c r="F55" s="46" t="n">
        <f aca="false">(E56+E54)/2</f>
        <v>0</v>
      </c>
      <c r="G55" s="49" t="n">
        <v>0</v>
      </c>
      <c r="H55" s="46" t="n">
        <f aca="false">(G54+G56)/2</f>
        <v>0</v>
      </c>
      <c r="I55" s="49" t="n">
        <v>7.25</v>
      </c>
      <c r="J55" s="46"/>
      <c r="K55" s="49" t="n">
        <v>2.55</v>
      </c>
      <c r="L55" s="46" t="n">
        <f aca="false">(K54+K56)/2</f>
        <v>0</v>
      </c>
      <c r="M55" s="49" t="n">
        <v>0.49</v>
      </c>
      <c r="N55" s="46" t="n">
        <f aca="false">(M54+M56)/2</f>
        <v>0</v>
      </c>
      <c r="O55" s="49" t="n">
        <v>0.25</v>
      </c>
      <c r="P55" s="46" t="n">
        <f aca="false">(O54+O56)/2</f>
        <v>0</v>
      </c>
      <c r="Q55" s="49" t="n">
        <v>0.09</v>
      </c>
      <c r="R55" s="46" t="n">
        <f aca="false">(Q54+Q56)/2</f>
        <v>0</v>
      </c>
      <c r="S55" s="49" t="n">
        <v>0.94</v>
      </c>
      <c r="T55" s="46"/>
      <c r="U55" s="49" t="n">
        <v>0.15</v>
      </c>
      <c r="V55" s="47"/>
      <c r="W55" s="49" t="n">
        <v>0</v>
      </c>
      <c r="X55" s="46"/>
      <c r="Y55" s="48"/>
      <c r="Z55" s="49" t="e">
        <f aca="false">C55*#REF!</f>
        <v>#VALUE!</v>
      </c>
      <c r="AA55" s="50"/>
      <c r="AB55" s="50" t="n">
        <f aca="false">F55*Y55</f>
        <v>0</v>
      </c>
      <c r="AC55" s="50" t="e">
        <f aca="false">I55*Z55</f>
        <v>#VALUE!</v>
      </c>
      <c r="AD55" s="50" t="n">
        <f aca="false">J55*AA55</f>
        <v>0</v>
      </c>
      <c r="AE55" s="50" t="n">
        <f aca="false">K55*AB55</f>
        <v>0</v>
      </c>
      <c r="AF55" s="50" t="e">
        <f aca="false">L55*AC55</f>
        <v>#VALUE!</v>
      </c>
      <c r="AG55" s="50"/>
      <c r="AH55" s="50"/>
      <c r="AI55" s="51"/>
      <c r="AJ55" s="50"/>
      <c r="AK55" s="52"/>
      <c r="AL55" s="52"/>
      <c r="AM55" s="46"/>
    </row>
    <row r="56" customFormat="false" ht="8.1" hidden="false" customHeight="true" outlineLevel="0" collapsed="false">
      <c r="A56" s="53"/>
      <c r="B56" s="54"/>
      <c r="C56" s="49"/>
      <c r="D56" s="46" t="n">
        <f aca="false">(C55+C57)/2</f>
        <v>3.91</v>
      </c>
      <c r="E56" s="49"/>
      <c r="F56" s="46" t="n">
        <f aca="false">(E57+E55)/2</f>
        <v>2.59</v>
      </c>
      <c r="G56" s="49"/>
      <c r="H56" s="46" t="n">
        <f aca="false">(G55+G57)/2</f>
        <v>0.6</v>
      </c>
      <c r="I56" s="49"/>
      <c r="J56" s="46" t="n">
        <f aca="false">(I55+I57)/2</f>
        <v>7.25</v>
      </c>
      <c r="K56" s="49"/>
      <c r="L56" s="46" t="n">
        <f aca="false">(K55+K57)/2</f>
        <v>2.565</v>
      </c>
      <c r="M56" s="49"/>
      <c r="N56" s="46" t="n">
        <f aca="false">(M55+M57)/2</f>
        <v>0.5</v>
      </c>
      <c r="O56" s="49"/>
      <c r="P56" s="46" t="n">
        <f aca="false">(O55+O57)/2</f>
        <v>0.25</v>
      </c>
      <c r="Q56" s="49"/>
      <c r="R56" s="46" t="n">
        <f aca="false">(Q55+Q57)/2</f>
        <v>0.09</v>
      </c>
      <c r="S56" s="49"/>
      <c r="T56" s="46" t="n">
        <f aca="false">(S55+S57)/2</f>
        <v>0.985</v>
      </c>
      <c r="U56" s="49"/>
      <c r="V56" s="47" t="n">
        <f aca="false">(U55+U57)/2</f>
        <v>0.15</v>
      </c>
      <c r="W56" s="49"/>
      <c r="X56" s="46" t="n">
        <f aca="false">(W55+W57)/2</f>
        <v>0</v>
      </c>
      <c r="Y56" s="48" t="n">
        <f aca="false">(B57-B55)*1000</f>
        <v>10.12</v>
      </c>
      <c r="Z56" s="49" t="n">
        <f aca="false">D56*Y56</f>
        <v>39.5692000000001</v>
      </c>
      <c r="AA56" s="50" t="n">
        <f aca="false">Y56*F56</f>
        <v>26.2108000000001</v>
      </c>
      <c r="AB56" s="50" t="n">
        <f aca="false">H56*Y56</f>
        <v>6.07200000000001</v>
      </c>
      <c r="AC56" s="50" t="n">
        <f aca="false">L56*Y56</f>
        <v>25.9578000000001</v>
      </c>
      <c r="AD56" s="50" t="n">
        <f aca="false">N56*Y56</f>
        <v>5.06000000000001</v>
      </c>
      <c r="AE56" s="50" t="n">
        <f aca="false">P56*Y56</f>
        <v>2.53</v>
      </c>
      <c r="AF56" s="50" t="n">
        <f aca="false">R56*Y56</f>
        <v>0.910800000000002</v>
      </c>
      <c r="AG56" s="50" t="n">
        <f aca="false">J56*Y56</f>
        <v>73.3700000000001</v>
      </c>
      <c r="AH56" s="50" t="n">
        <f aca="false">T56*Y56</f>
        <v>9.96820000000002</v>
      </c>
      <c r="AI56" s="51" t="n">
        <f aca="false">V56*Y56</f>
        <v>1.518</v>
      </c>
      <c r="AJ56" s="50" t="n">
        <f aca="false">X56*Y56</f>
        <v>0</v>
      </c>
      <c r="AK56" s="52" t="n">
        <f aca="false">$AA56-$AB56</f>
        <v>20.1388</v>
      </c>
      <c r="AL56" s="52"/>
      <c r="AM56" s="46" t="n">
        <f aca="false">SUM(AK6:AL57)</f>
        <v>389.9703</v>
      </c>
    </row>
    <row r="57" customFormat="false" ht="8.1" hidden="false" customHeight="true" outlineLevel="0" collapsed="false">
      <c r="A57" s="53" t="s">
        <v>71</v>
      </c>
      <c r="B57" s="54" t="n">
        <v>0.51827</v>
      </c>
      <c r="C57" s="49" t="n">
        <v>4.55</v>
      </c>
      <c r="D57" s="46"/>
      <c r="E57" s="49" t="n">
        <v>3.07</v>
      </c>
      <c r="F57" s="46" t="n">
        <f aca="false">(E58+E56)/2</f>
        <v>0</v>
      </c>
      <c r="G57" s="49" t="n">
        <v>1.2</v>
      </c>
      <c r="H57" s="46" t="n">
        <f aca="false">(G56+G58)/2</f>
        <v>0</v>
      </c>
      <c r="I57" s="49" t="n">
        <v>7.25</v>
      </c>
      <c r="J57" s="46"/>
      <c r="K57" s="49" t="n">
        <v>2.58</v>
      </c>
      <c r="L57" s="46" t="n">
        <f aca="false">(K56+K58)/2</f>
        <v>0</v>
      </c>
      <c r="M57" s="49" t="n">
        <v>0.51</v>
      </c>
      <c r="N57" s="46" t="n">
        <f aca="false">(M56+M58)/2</f>
        <v>0</v>
      </c>
      <c r="O57" s="49" t="n">
        <v>0.25</v>
      </c>
      <c r="P57" s="46" t="n">
        <f aca="false">(O56+O58)/2</f>
        <v>0</v>
      </c>
      <c r="Q57" s="49" t="n">
        <v>0.09</v>
      </c>
      <c r="R57" s="46" t="n">
        <f aca="false">(Q56+Q58)/2</f>
        <v>0</v>
      </c>
      <c r="S57" s="49" t="n">
        <v>1.03</v>
      </c>
      <c r="T57" s="46"/>
      <c r="U57" s="49" t="n">
        <v>0.15</v>
      </c>
      <c r="V57" s="47"/>
      <c r="W57" s="49" t="n">
        <v>0</v>
      </c>
      <c r="X57" s="46"/>
      <c r="Y57" s="48"/>
      <c r="Z57" s="49" t="e">
        <f aca="false">C57*#REF!</f>
        <v>#VALUE!</v>
      </c>
      <c r="AA57" s="50"/>
      <c r="AB57" s="50" t="n">
        <f aca="false">F57*Y57</f>
        <v>0</v>
      </c>
      <c r="AC57" s="50" t="e">
        <f aca="false">I57*Z57</f>
        <v>#VALUE!</v>
      </c>
      <c r="AD57" s="50" t="n">
        <f aca="false">J57*AA57</f>
        <v>0</v>
      </c>
      <c r="AE57" s="50" t="n">
        <f aca="false">K57*AB57</f>
        <v>0</v>
      </c>
      <c r="AF57" s="50" t="e">
        <f aca="false">L57*AC57</f>
        <v>#VALUE!</v>
      </c>
      <c r="AG57" s="50"/>
      <c r="AH57" s="50"/>
      <c r="AI57" s="51"/>
      <c r="AJ57" s="50"/>
      <c r="AK57" s="52"/>
      <c r="AL57" s="52"/>
      <c r="AM57" s="46"/>
    </row>
    <row r="58" customFormat="false" ht="8.1" hidden="false" customHeight="true" outlineLevel="0" collapsed="false">
      <c r="A58" s="53"/>
      <c r="B58" s="54"/>
      <c r="C58" s="49"/>
      <c r="D58" s="46" t="n">
        <f aca="false">(C57+C59)/2</f>
        <v>4.17</v>
      </c>
      <c r="E58" s="49"/>
      <c r="F58" s="46" t="n">
        <f aca="false">(E59+E57)/2</f>
        <v>1.78</v>
      </c>
      <c r="G58" s="49"/>
      <c r="H58" s="46" t="n">
        <f aca="false">(G57+G59)/2</f>
        <v>0.6</v>
      </c>
      <c r="I58" s="49"/>
      <c r="J58" s="46" t="n">
        <f aca="false">(I57+I59)/2</f>
        <v>6.25</v>
      </c>
      <c r="K58" s="49"/>
      <c r="L58" s="46" t="n">
        <f aca="false">(K57+K59)/2</f>
        <v>2.195</v>
      </c>
      <c r="M58" s="49"/>
      <c r="N58" s="46" t="n">
        <f aca="false">(M57+M59)/2</f>
        <v>0.43</v>
      </c>
      <c r="O58" s="49"/>
      <c r="P58" s="46" t="n">
        <f aca="false">(O57+O59)/2</f>
        <v>0.21</v>
      </c>
      <c r="Q58" s="49"/>
      <c r="R58" s="46" t="n">
        <f aca="false">(Q57+Q59)/2</f>
        <v>0.09</v>
      </c>
      <c r="S58" s="49"/>
      <c r="T58" s="46" t="n">
        <f aca="false">(S57+S59)/2</f>
        <v>0.785</v>
      </c>
      <c r="U58" s="49"/>
      <c r="V58" s="47" t="n">
        <f aca="false">(U57+U59)/2</f>
        <v>0.15</v>
      </c>
      <c r="W58" s="49"/>
      <c r="X58" s="46" t="n">
        <f aca="false">(W57+W59)/2</f>
        <v>0</v>
      </c>
      <c r="Y58" s="48" t="n">
        <f aca="false">(B59-B57)*1000</f>
        <v>5.75000000000003</v>
      </c>
      <c r="Z58" s="49" t="n">
        <f aca="false">D58*Y58</f>
        <v>23.9775000000001</v>
      </c>
      <c r="AA58" s="50" t="n">
        <f aca="false">Y58*F58</f>
        <v>10.2350000000001</v>
      </c>
      <c r="AB58" s="50" t="n">
        <f aca="false">H58*Y58</f>
        <v>3.45000000000002</v>
      </c>
      <c r="AC58" s="50" t="n">
        <f aca="false">L58*Y58</f>
        <v>12.6212500000001</v>
      </c>
      <c r="AD58" s="50" t="n">
        <f aca="false">N58*Y58</f>
        <v>2.47250000000001</v>
      </c>
      <c r="AE58" s="50" t="n">
        <f aca="false">P58*Y58</f>
        <v>1.20750000000001</v>
      </c>
      <c r="AF58" s="50" t="n">
        <f aca="false">R58*Y58</f>
        <v>0.517500000000003</v>
      </c>
      <c r="AG58" s="50" t="n">
        <f aca="false">J58*Y58</f>
        <v>35.9375000000002</v>
      </c>
      <c r="AH58" s="50" t="n">
        <f aca="false">T58*Y58</f>
        <v>4.51375000000003</v>
      </c>
      <c r="AI58" s="51" t="n">
        <f aca="false">V58*Y58</f>
        <v>0.862500000000005</v>
      </c>
      <c r="AJ58" s="50" t="n">
        <f aca="false">X58*Y58</f>
        <v>0</v>
      </c>
      <c r="AK58" s="52" t="n">
        <f aca="false">$AA58-$AB58</f>
        <v>6.78500000000004</v>
      </c>
      <c r="AL58" s="52"/>
      <c r="AM58" s="46" t="n">
        <f aca="false">SUM(AK6:AL59)</f>
        <v>396.7553</v>
      </c>
    </row>
    <row r="59" customFormat="false" ht="8.1" hidden="false" customHeight="true" outlineLevel="0" collapsed="false">
      <c r="A59" s="53" t="s">
        <v>72</v>
      </c>
      <c r="B59" s="54" t="n">
        <v>0.52402</v>
      </c>
      <c r="C59" s="49" t="n">
        <v>3.79</v>
      </c>
      <c r="D59" s="46"/>
      <c r="E59" s="49" t="n">
        <v>0.49</v>
      </c>
      <c r="F59" s="46" t="n">
        <f aca="false">(E60+E58)/2</f>
        <v>0</v>
      </c>
      <c r="G59" s="49" t="n">
        <v>0</v>
      </c>
      <c r="H59" s="46" t="n">
        <f aca="false">(G58+G60)/2</f>
        <v>0</v>
      </c>
      <c r="I59" s="49" t="n">
        <v>5.25</v>
      </c>
      <c r="J59" s="46"/>
      <c r="K59" s="49" t="n">
        <v>1.81</v>
      </c>
      <c r="L59" s="46" t="n">
        <f aca="false">(K58+K60)/2</f>
        <v>0</v>
      </c>
      <c r="M59" s="49" t="n">
        <v>0.35</v>
      </c>
      <c r="N59" s="46" t="n">
        <f aca="false">(M58+M60)/2</f>
        <v>0</v>
      </c>
      <c r="O59" s="49" t="n">
        <v>0.17</v>
      </c>
      <c r="P59" s="46" t="n">
        <f aca="false">(O58+O60)/2</f>
        <v>0</v>
      </c>
      <c r="Q59" s="49" t="n">
        <v>0.09</v>
      </c>
      <c r="R59" s="46" t="n">
        <f aca="false">(Q58+Q60)/2</f>
        <v>0</v>
      </c>
      <c r="S59" s="49" t="n">
        <v>0.54</v>
      </c>
      <c r="T59" s="46"/>
      <c r="U59" s="49" t="n">
        <v>0.15</v>
      </c>
      <c r="V59" s="47"/>
      <c r="W59" s="49" t="n">
        <v>0</v>
      </c>
      <c r="X59" s="46"/>
      <c r="Y59" s="48"/>
      <c r="Z59" s="49" t="e">
        <f aca="false">C59*#REF!</f>
        <v>#VALUE!</v>
      </c>
      <c r="AA59" s="50"/>
      <c r="AB59" s="50" t="n">
        <f aca="false">F59*Y59</f>
        <v>0</v>
      </c>
      <c r="AC59" s="50" t="e">
        <f aca="false">I59*Z59</f>
        <v>#VALUE!</v>
      </c>
      <c r="AD59" s="50" t="n">
        <f aca="false">J59*AA59</f>
        <v>0</v>
      </c>
      <c r="AE59" s="50" t="n">
        <f aca="false">K59*AB59</f>
        <v>0</v>
      </c>
      <c r="AF59" s="50" t="e">
        <f aca="false">L59*AC59</f>
        <v>#VALUE!</v>
      </c>
      <c r="AG59" s="50"/>
      <c r="AH59" s="50"/>
      <c r="AI59" s="51"/>
      <c r="AJ59" s="50"/>
      <c r="AK59" s="52"/>
      <c r="AL59" s="52"/>
      <c r="AM59" s="46"/>
    </row>
    <row r="60" customFormat="false" ht="8.1" hidden="false" customHeight="true" outlineLevel="0" collapsed="false">
      <c r="A60" s="53"/>
      <c r="B60" s="54"/>
      <c r="C60" s="49"/>
      <c r="D60" s="46" t="n">
        <f aca="false">(C59+C61)/2</f>
        <v>2.775</v>
      </c>
      <c r="E60" s="49"/>
      <c r="F60" s="46" t="n">
        <f aca="false">(E61+E59)/2</f>
        <v>0.455</v>
      </c>
      <c r="G60" s="49"/>
      <c r="H60" s="46" t="n">
        <f aca="false">(G59+G61)/2</f>
        <v>0</v>
      </c>
      <c r="I60" s="49"/>
      <c r="J60" s="46" t="n">
        <f aca="false">(I59+I61)/2</f>
        <v>5.5</v>
      </c>
      <c r="K60" s="49"/>
      <c r="L60" s="46" t="n">
        <f aca="false">(K59+K61)/2</f>
        <v>1.9</v>
      </c>
      <c r="M60" s="49"/>
      <c r="N60" s="46" t="n">
        <f aca="false">(M59+M61)/2</f>
        <v>0.37</v>
      </c>
      <c r="O60" s="49"/>
      <c r="P60" s="46" t="n">
        <f aca="false">(O59+O61)/2</f>
        <v>0.18</v>
      </c>
      <c r="Q60" s="49"/>
      <c r="R60" s="46" t="n">
        <f aca="false">(Q59+Q61)/2</f>
        <v>0.09</v>
      </c>
      <c r="S60" s="49"/>
      <c r="T60" s="46" t="n">
        <f aca="false">(S59+S61)/2</f>
        <v>0.79</v>
      </c>
      <c r="U60" s="49"/>
      <c r="V60" s="47" t="n">
        <f aca="false">(U59+U61)/2</f>
        <v>0.145</v>
      </c>
      <c r="W60" s="49"/>
      <c r="X60" s="46" t="n">
        <f aca="false">(W59+W61)/2</f>
        <v>0</v>
      </c>
      <c r="Y60" s="48" t="n">
        <f aca="false">(B61-B59)*1000</f>
        <v>13.7499999999999</v>
      </c>
      <c r="Z60" s="49" t="n">
        <f aca="false">D60*Y60</f>
        <v>38.1562499999998</v>
      </c>
      <c r="AA60" s="50" t="n">
        <f aca="false">Y60*F60</f>
        <v>6.25624999999997</v>
      </c>
      <c r="AB60" s="50" t="n">
        <f aca="false">H60*Y60</f>
        <v>0</v>
      </c>
      <c r="AC60" s="50" t="n">
        <f aca="false">L60*Y60</f>
        <v>26.1249999999999</v>
      </c>
      <c r="AD60" s="50" t="n">
        <f aca="false">N60*Y60</f>
        <v>5.08749999999997</v>
      </c>
      <c r="AE60" s="50" t="n">
        <f aca="false">P60*Y60</f>
        <v>2.47499999999999</v>
      </c>
      <c r="AF60" s="50" t="n">
        <f aca="false">R60*Y60</f>
        <v>1.23749999999999</v>
      </c>
      <c r="AG60" s="50" t="n">
        <f aca="false">J60*Y60</f>
        <v>75.6249999999996</v>
      </c>
      <c r="AH60" s="50" t="n">
        <f aca="false">T60*Y60</f>
        <v>10.8624999999999</v>
      </c>
      <c r="AI60" s="51" t="n">
        <f aca="false">V60*Y60</f>
        <v>1.99374999999999</v>
      </c>
      <c r="AJ60" s="50" t="n">
        <f aca="false">X60*Y60</f>
        <v>0</v>
      </c>
      <c r="AK60" s="52" t="n">
        <f aca="false">$AA60-$AB60</f>
        <v>6.25624999999997</v>
      </c>
      <c r="AL60" s="52"/>
      <c r="AM60" s="46" t="n">
        <f aca="false">SUM(AK6:AL61)</f>
        <v>403.01155</v>
      </c>
    </row>
    <row r="61" customFormat="false" ht="8.1" hidden="false" customHeight="true" outlineLevel="0" collapsed="false">
      <c r="A61" s="53" t="s">
        <v>73</v>
      </c>
      <c r="B61" s="54" t="n">
        <v>0.53777</v>
      </c>
      <c r="C61" s="49" t="n">
        <v>1.76</v>
      </c>
      <c r="D61" s="46"/>
      <c r="E61" s="49" t="n">
        <v>0.42</v>
      </c>
      <c r="F61" s="46" t="n">
        <f aca="false">(E62+E60)/2</f>
        <v>0</v>
      </c>
      <c r="G61" s="49" t="n">
        <v>0</v>
      </c>
      <c r="H61" s="46" t="n">
        <f aca="false">(G60+G62)/2</f>
        <v>0</v>
      </c>
      <c r="I61" s="49" t="n">
        <v>5.75</v>
      </c>
      <c r="J61" s="46"/>
      <c r="K61" s="49" t="n">
        <v>1.99</v>
      </c>
      <c r="L61" s="46" t="n">
        <f aca="false">(K60+K62)/2</f>
        <v>0</v>
      </c>
      <c r="M61" s="49" t="n">
        <v>0.39</v>
      </c>
      <c r="N61" s="46" t="n">
        <f aca="false">(M60+M62)/2</f>
        <v>0</v>
      </c>
      <c r="O61" s="49" t="n">
        <v>0.19</v>
      </c>
      <c r="P61" s="46" t="n">
        <f aca="false">(O60+O62)/2</f>
        <v>0</v>
      </c>
      <c r="Q61" s="49" t="n">
        <v>0.09</v>
      </c>
      <c r="R61" s="46" t="n">
        <f aca="false">(Q60+Q62)/2</f>
        <v>0</v>
      </c>
      <c r="S61" s="49" t="n">
        <v>1.04</v>
      </c>
      <c r="T61" s="46"/>
      <c r="U61" s="49" t="n">
        <v>0.14</v>
      </c>
      <c r="V61" s="47"/>
      <c r="W61" s="49" t="n">
        <v>0</v>
      </c>
      <c r="X61" s="46"/>
      <c r="Y61" s="48"/>
      <c r="Z61" s="49" t="e">
        <f aca="false">C61*#REF!</f>
        <v>#VALUE!</v>
      </c>
      <c r="AA61" s="50"/>
      <c r="AB61" s="50" t="n">
        <f aca="false">F61*Y61</f>
        <v>0</v>
      </c>
      <c r="AC61" s="50" t="e">
        <f aca="false">I61*Z61</f>
        <v>#VALUE!</v>
      </c>
      <c r="AD61" s="50" t="n">
        <f aca="false">J61*AA61</f>
        <v>0</v>
      </c>
      <c r="AE61" s="50" t="n">
        <f aca="false">K61*AB61</f>
        <v>0</v>
      </c>
      <c r="AF61" s="50" t="e">
        <f aca="false">L61*AC61</f>
        <v>#VALUE!</v>
      </c>
      <c r="AG61" s="50"/>
      <c r="AH61" s="50"/>
      <c r="AI61" s="51"/>
      <c r="AJ61" s="50"/>
      <c r="AK61" s="52"/>
      <c r="AL61" s="52"/>
      <c r="AM61" s="46"/>
    </row>
    <row r="62" customFormat="false" ht="8.1" hidden="false" customHeight="true" outlineLevel="0" collapsed="false">
      <c r="A62" s="53"/>
      <c r="B62" s="54"/>
      <c r="C62" s="49"/>
      <c r="D62" s="46" t="n">
        <f aca="false">(C61+C63)/2</f>
        <v>1.745</v>
      </c>
      <c r="E62" s="49"/>
      <c r="F62" s="46" t="n">
        <f aca="false">(E63+E61)/2</f>
        <v>0.63</v>
      </c>
      <c r="G62" s="49"/>
      <c r="H62" s="46" t="n">
        <f aca="false">(G61+G63)/2</f>
        <v>0</v>
      </c>
      <c r="I62" s="49"/>
      <c r="J62" s="46" t="n">
        <f aca="false">(I61+I63)/2</f>
        <v>5.75</v>
      </c>
      <c r="K62" s="49"/>
      <c r="L62" s="46" t="n">
        <f aca="false">(K61+K63)/2</f>
        <v>1.99</v>
      </c>
      <c r="M62" s="49"/>
      <c r="N62" s="46" t="n">
        <f aca="false">(M61+M63)/2</f>
        <v>0.39</v>
      </c>
      <c r="O62" s="49"/>
      <c r="P62" s="46" t="n">
        <f aca="false">(O61+O63)/2</f>
        <v>0.19</v>
      </c>
      <c r="Q62" s="49"/>
      <c r="R62" s="46" t="n">
        <f aca="false">(Q61+Q63)/2</f>
        <v>0.09</v>
      </c>
      <c r="S62" s="49"/>
      <c r="T62" s="46" t="n">
        <f aca="false">(S61+S63)/2</f>
        <v>0.775</v>
      </c>
      <c r="U62" s="49"/>
      <c r="V62" s="47" t="n">
        <f aca="false">(U61+U63)/2</f>
        <v>0.155</v>
      </c>
      <c r="W62" s="49"/>
      <c r="X62" s="46" t="n">
        <f aca="false">(W61+W63)/2</f>
        <v>0</v>
      </c>
      <c r="Y62" s="48" t="n">
        <f aca="false">(B63-B61)*1000</f>
        <v>18.61</v>
      </c>
      <c r="Z62" s="49" t="n">
        <f aca="false">D62*Y62</f>
        <v>32.47445</v>
      </c>
      <c r="AA62" s="50" t="n">
        <f aca="false">Y62*F62</f>
        <v>11.7243</v>
      </c>
      <c r="AB62" s="50" t="n">
        <f aca="false">H62*Y62</f>
        <v>0</v>
      </c>
      <c r="AC62" s="50" t="n">
        <f aca="false">L62*Y62</f>
        <v>37.0339</v>
      </c>
      <c r="AD62" s="50" t="n">
        <f aca="false">N62*Y62</f>
        <v>7.25790000000001</v>
      </c>
      <c r="AE62" s="50" t="n">
        <f aca="false">P62*Y62</f>
        <v>3.5359</v>
      </c>
      <c r="AF62" s="50" t="n">
        <f aca="false">R62*Y62</f>
        <v>1.6749</v>
      </c>
      <c r="AG62" s="50" t="n">
        <f aca="false">J62*Y62</f>
        <v>107.0075</v>
      </c>
      <c r="AH62" s="50" t="n">
        <f aca="false">T62*Y62</f>
        <v>14.42275</v>
      </c>
      <c r="AI62" s="51" t="n">
        <f aca="false">V62*Y62</f>
        <v>2.88455</v>
      </c>
      <c r="AJ62" s="50" t="n">
        <f aca="false">X62*Y62</f>
        <v>0</v>
      </c>
      <c r="AK62" s="52" t="n">
        <f aca="false">$AA62-$AB62</f>
        <v>11.7243</v>
      </c>
      <c r="AL62" s="52"/>
      <c r="AM62" s="46" t="n">
        <f aca="false">SUM(AK6:AL63)</f>
        <v>414.73585</v>
      </c>
    </row>
    <row r="63" customFormat="false" ht="8.1" hidden="false" customHeight="true" outlineLevel="0" collapsed="false">
      <c r="A63" s="53" t="s">
        <v>74</v>
      </c>
      <c r="B63" s="54" t="n">
        <v>0.55638</v>
      </c>
      <c r="C63" s="49" t="n">
        <v>1.73</v>
      </c>
      <c r="D63" s="46"/>
      <c r="E63" s="49" t="n">
        <v>0.84</v>
      </c>
      <c r="F63" s="46" t="n">
        <f aca="false">(E64+E62)/2</f>
        <v>0</v>
      </c>
      <c r="G63" s="49" t="n">
        <v>0</v>
      </c>
      <c r="H63" s="46" t="n">
        <f aca="false">(G62+G64)/2</f>
        <v>0</v>
      </c>
      <c r="I63" s="49" t="n">
        <v>5.75</v>
      </c>
      <c r="J63" s="46"/>
      <c r="K63" s="49" t="n">
        <v>1.99</v>
      </c>
      <c r="L63" s="46" t="n">
        <f aca="false">(K62+K64)/2</f>
        <v>0</v>
      </c>
      <c r="M63" s="49" t="n">
        <v>0.39</v>
      </c>
      <c r="N63" s="46" t="n">
        <f aca="false">(M62+M64)/2</f>
        <v>0</v>
      </c>
      <c r="O63" s="49" t="n">
        <v>0.19</v>
      </c>
      <c r="P63" s="46" t="n">
        <f aca="false">(O62+O64)/2</f>
        <v>0</v>
      </c>
      <c r="Q63" s="49" t="n">
        <v>0.09</v>
      </c>
      <c r="R63" s="46" t="n">
        <f aca="false">(Q62+Q64)/2</f>
        <v>0</v>
      </c>
      <c r="S63" s="49" t="n">
        <v>0.51</v>
      </c>
      <c r="T63" s="46"/>
      <c r="U63" s="49" t="n">
        <v>0.17</v>
      </c>
      <c r="V63" s="47"/>
      <c r="W63" s="49" t="n">
        <v>0</v>
      </c>
      <c r="X63" s="46"/>
      <c r="Y63" s="48"/>
      <c r="Z63" s="49" t="e">
        <f aca="false">C63*#REF!</f>
        <v>#VALUE!</v>
      </c>
      <c r="AA63" s="50"/>
      <c r="AB63" s="50" t="n">
        <f aca="false">F63*Y63</f>
        <v>0</v>
      </c>
      <c r="AC63" s="50" t="e">
        <f aca="false">I63*Z63</f>
        <v>#VALUE!</v>
      </c>
      <c r="AD63" s="50" t="n">
        <f aca="false">J63*AA63</f>
        <v>0</v>
      </c>
      <c r="AE63" s="50" t="n">
        <f aca="false">K63*AB63</f>
        <v>0</v>
      </c>
      <c r="AF63" s="50" t="e">
        <f aca="false">L63*AC63</f>
        <v>#VALUE!</v>
      </c>
      <c r="AG63" s="50"/>
      <c r="AH63" s="50"/>
      <c r="AI63" s="51"/>
      <c r="AJ63" s="50"/>
      <c r="AK63" s="52"/>
      <c r="AL63" s="52"/>
      <c r="AM63" s="46"/>
    </row>
    <row r="64" customFormat="false" ht="8.1" hidden="false" customHeight="true" outlineLevel="0" collapsed="false">
      <c r="A64" s="53"/>
      <c r="B64" s="54"/>
      <c r="C64" s="49"/>
      <c r="D64" s="46" t="n">
        <f aca="false">(C63+C65)/2</f>
        <v>1.76</v>
      </c>
      <c r="E64" s="49"/>
      <c r="F64" s="46" t="n">
        <f aca="false">(E65+E63)/2</f>
        <v>1.26</v>
      </c>
      <c r="G64" s="49"/>
      <c r="H64" s="46" t="n">
        <f aca="false">(G63+G65)/2</f>
        <v>0</v>
      </c>
      <c r="I64" s="49"/>
      <c r="J64" s="46" t="n">
        <f aca="false">(I63+I65)/2</f>
        <v>5.75</v>
      </c>
      <c r="K64" s="49"/>
      <c r="L64" s="46" t="n">
        <f aca="false">(K63+K65)/2</f>
        <v>1.99</v>
      </c>
      <c r="M64" s="49"/>
      <c r="N64" s="46" t="n">
        <f aca="false">(M63+M65)/2</f>
        <v>0.39</v>
      </c>
      <c r="O64" s="49"/>
      <c r="P64" s="46" t="n">
        <f aca="false">(O63+O65)/2</f>
        <v>0.19</v>
      </c>
      <c r="Q64" s="49"/>
      <c r="R64" s="46" t="n">
        <f aca="false">(Q63+Q65)/2</f>
        <v>0.09</v>
      </c>
      <c r="S64" s="49"/>
      <c r="T64" s="46" t="n">
        <f aca="false">(S63+S65)/2</f>
        <v>0.855</v>
      </c>
      <c r="U64" s="49"/>
      <c r="V64" s="47" t="n">
        <f aca="false">(U63+U65)/2</f>
        <v>0.685</v>
      </c>
      <c r="W64" s="49"/>
      <c r="X64" s="46" t="n">
        <f aca="false">(W63+W65)/2</f>
        <v>0</v>
      </c>
      <c r="Y64" s="48" t="n">
        <f aca="false">(B65-B63)*1000</f>
        <v>18.62</v>
      </c>
      <c r="Z64" s="49" t="n">
        <f aca="false">D64*Y64</f>
        <v>32.7711999999999</v>
      </c>
      <c r="AA64" s="50" t="n">
        <f aca="false">Y64*F64</f>
        <v>23.4612</v>
      </c>
      <c r="AB64" s="50" t="n">
        <f aca="false">H64*Y64</f>
        <v>0</v>
      </c>
      <c r="AC64" s="50" t="n">
        <f aca="false">L64*Y64</f>
        <v>37.0537999999999</v>
      </c>
      <c r="AD64" s="50" t="n">
        <f aca="false">N64*Y64</f>
        <v>7.26179999999999</v>
      </c>
      <c r="AE64" s="50" t="n">
        <f aca="false">P64*Y64</f>
        <v>3.53779999999999</v>
      </c>
      <c r="AF64" s="50" t="n">
        <f aca="false">R64*Y64</f>
        <v>1.6758</v>
      </c>
      <c r="AG64" s="50" t="n">
        <f aca="false">J64*Y64</f>
        <v>107.065</v>
      </c>
      <c r="AH64" s="50" t="n">
        <f aca="false">T64*Y64</f>
        <v>15.9201</v>
      </c>
      <c r="AI64" s="51" t="n">
        <f aca="false">V64*Y64</f>
        <v>12.7547</v>
      </c>
      <c r="AJ64" s="50" t="n">
        <f aca="false">X64*Y64</f>
        <v>0</v>
      </c>
      <c r="AK64" s="52" t="n">
        <f aca="false">$AA64-$AB64</f>
        <v>23.4612</v>
      </c>
      <c r="AL64" s="52"/>
      <c r="AM64" s="46" t="n">
        <f aca="false">SUM(AK6:AL65)</f>
        <v>438.19705</v>
      </c>
    </row>
    <row r="65" customFormat="false" ht="8.1" hidden="false" customHeight="true" outlineLevel="0" collapsed="false">
      <c r="A65" s="36" t="s">
        <v>75</v>
      </c>
      <c r="B65" s="54" t="n">
        <v>0.575</v>
      </c>
      <c r="C65" s="49" t="n">
        <v>1.79</v>
      </c>
      <c r="D65" s="46"/>
      <c r="E65" s="49" t="n">
        <v>1.68</v>
      </c>
      <c r="F65" s="46" t="n">
        <f aca="false">(E66+E64)/2</f>
        <v>0</v>
      </c>
      <c r="G65" s="49" t="n">
        <v>0</v>
      </c>
      <c r="H65" s="46" t="n">
        <f aca="false">(G64+G66)/2</f>
        <v>0</v>
      </c>
      <c r="I65" s="49" t="n">
        <v>5.75</v>
      </c>
      <c r="J65" s="46"/>
      <c r="K65" s="49" t="n">
        <v>1.99</v>
      </c>
      <c r="L65" s="46" t="n">
        <f aca="false">(K64+K66)/2</f>
        <v>0</v>
      </c>
      <c r="M65" s="49" t="n">
        <v>0.39</v>
      </c>
      <c r="N65" s="46" t="n">
        <f aca="false">(M64+M66)/2</f>
        <v>0</v>
      </c>
      <c r="O65" s="49" t="n">
        <v>0.19</v>
      </c>
      <c r="P65" s="46" t="n">
        <f aca="false">(O64+O66)/2</f>
        <v>0</v>
      </c>
      <c r="Q65" s="49" t="n">
        <v>0.09</v>
      </c>
      <c r="R65" s="46" t="n">
        <f aca="false">(Q64+Q66)/2</f>
        <v>0</v>
      </c>
      <c r="S65" s="49" t="n">
        <v>1.2</v>
      </c>
      <c r="T65" s="46"/>
      <c r="U65" s="49" t="n">
        <v>1.2</v>
      </c>
      <c r="V65" s="47"/>
      <c r="W65" s="49" t="n">
        <v>0</v>
      </c>
      <c r="X65" s="46"/>
      <c r="Y65" s="48"/>
      <c r="Z65" s="49" t="e">
        <f aca="false">C65*#REF!</f>
        <v>#VALUE!</v>
      </c>
      <c r="AA65" s="50"/>
      <c r="AB65" s="50" t="n">
        <f aca="false">F65*Y65</f>
        <v>0</v>
      </c>
      <c r="AC65" s="50" t="e">
        <f aca="false">I65*Z65</f>
        <v>#VALUE!</v>
      </c>
      <c r="AD65" s="50" t="n">
        <f aca="false">J65*AA65</f>
        <v>0</v>
      </c>
      <c r="AE65" s="50" t="n">
        <f aca="false">K65*AB65</f>
        <v>0</v>
      </c>
      <c r="AF65" s="50" t="e">
        <f aca="false">L65*AC65</f>
        <v>#VALUE!</v>
      </c>
      <c r="AG65" s="50"/>
      <c r="AH65" s="50"/>
      <c r="AI65" s="51"/>
      <c r="AJ65" s="50"/>
      <c r="AK65" s="52"/>
      <c r="AL65" s="52"/>
      <c r="AM65" s="46"/>
    </row>
    <row r="66" customFormat="false" ht="8.1" hidden="false" customHeight="true" outlineLevel="0" collapsed="false">
      <c r="A66" s="36"/>
      <c r="B66" s="54"/>
      <c r="C66" s="49"/>
      <c r="D66" s="46" t="n">
        <f aca="false">(C65+C67)/2</f>
        <v>1.685</v>
      </c>
      <c r="E66" s="49"/>
      <c r="F66" s="46" t="n">
        <f aca="false">(E67+E65)/2</f>
        <v>1.15</v>
      </c>
      <c r="G66" s="49"/>
      <c r="H66" s="46" t="n">
        <f aca="false">(G65+G67)/2</f>
        <v>0</v>
      </c>
      <c r="I66" s="49"/>
      <c r="J66" s="46" t="n">
        <f aca="false">(I65+I67)/2</f>
        <v>5.5</v>
      </c>
      <c r="K66" s="49"/>
      <c r="L66" s="46" t="n">
        <f aca="false">(K65+K67)/2</f>
        <v>1.9</v>
      </c>
      <c r="M66" s="49"/>
      <c r="N66" s="46" t="n">
        <f aca="false">(M65+M67)/2</f>
        <v>0.37</v>
      </c>
      <c r="O66" s="49"/>
      <c r="P66" s="46" t="n">
        <f aca="false">(O65+O67)/2</f>
        <v>0.18</v>
      </c>
      <c r="Q66" s="49"/>
      <c r="R66" s="46" t="n">
        <f aca="false">(Q65+Q67)/2</f>
        <v>0.09</v>
      </c>
      <c r="S66" s="49"/>
      <c r="T66" s="46" t="n">
        <f aca="false">(S65+S67)/2</f>
        <v>0.925</v>
      </c>
      <c r="U66" s="49"/>
      <c r="V66" s="47" t="n">
        <f aca="false">(U65+U67)/2</f>
        <v>0.725</v>
      </c>
      <c r="W66" s="49"/>
      <c r="X66" s="46" t="n">
        <f aca="false">(W65+W67)/2</f>
        <v>0</v>
      </c>
      <c r="Y66" s="48" t="n">
        <f aca="false">(B67-B65)*1000</f>
        <v>22.49</v>
      </c>
      <c r="Z66" s="49" t="n">
        <f aca="false">D66*Y66</f>
        <v>37.89565</v>
      </c>
      <c r="AA66" s="50" t="n">
        <f aca="false">Y66*F66</f>
        <v>25.8635</v>
      </c>
      <c r="AB66" s="50" t="n">
        <f aca="false">H66*Y66</f>
        <v>0</v>
      </c>
      <c r="AC66" s="50" t="n">
        <f aca="false">L66*Y66</f>
        <v>42.731</v>
      </c>
      <c r="AD66" s="50" t="n">
        <f aca="false">N66*Y66</f>
        <v>8.3213</v>
      </c>
      <c r="AE66" s="50" t="n">
        <f aca="false">P66*Y66</f>
        <v>4.0482</v>
      </c>
      <c r="AF66" s="50" t="n">
        <f aca="false">R66*Y66</f>
        <v>2.0241</v>
      </c>
      <c r="AG66" s="50" t="n">
        <f aca="false">J66*Y66</f>
        <v>123.695</v>
      </c>
      <c r="AH66" s="50" t="n">
        <f aca="false">T66*Y66</f>
        <v>20.80325</v>
      </c>
      <c r="AI66" s="51" t="n">
        <f aca="false">V66*Y66</f>
        <v>16.30525</v>
      </c>
      <c r="AJ66" s="50" t="n">
        <f aca="false">X66*Y66</f>
        <v>0</v>
      </c>
      <c r="AK66" s="52" t="n">
        <f aca="false">$AA66-$AB66</f>
        <v>25.8635</v>
      </c>
      <c r="AL66" s="52"/>
      <c r="AM66" s="46" t="n">
        <f aca="false">SUM(AK6:AL67)</f>
        <v>464.06055</v>
      </c>
    </row>
    <row r="67" customFormat="false" ht="8.1" hidden="false" customHeight="true" outlineLevel="0" collapsed="false">
      <c r="A67" s="53" t="s">
        <v>76</v>
      </c>
      <c r="B67" s="54" t="n">
        <v>0.59749</v>
      </c>
      <c r="C67" s="49" t="n">
        <v>1.58</v>
      </c>
      <c r="D67" s="46"/>
      <c r="E67" s="49" t="n">
        <v>0.62</v>
      </c>
      <c r="F67" s="46" t="n">
        <f aca="false">(E68+E66)/2</f>
        <v>0</v>
      </c>
      <c r="G67" s="49" t="n">
        <v>0</v>
      </c>
      <c r="H67" s="46" t="n">
        <f aca="false">(G66+G68)/2</f>
        <v>0</v>
      </c>
      <c r="I67" s="49" t="n">
        <v>5.25</v>
      </c>
      <c r="J67" s="46"/>
      <c r="K67" s="49" t="n">
        <v>1.81</v>
      </c>
      <c r="L67" s="46" t="n">
        <f aca="false">(K66+K68)/2</f>
        <v>0</v>
      </c>
      <c r="M67" s="49" t="n">
        <v>0.35</v>
      </c>
      <c r="N67" s="46" t="n">
        <f aca="false">(M66+M68)/2</f>
        <v>0</v>
      </c>
      <c r="O67" s="49" t="n">
        <v>0.17</v>
      </c>
      <c r="P67" s="46" t="n">
        <f aca="false">(O66+O68)/2</f>
        <v>0</v>
      </c>
      <c r="Q67" s="49" t="n">
        <v>0.09</v>
      </c>
      <c r="R67" s="46" t="n">
        <f aca="false">(Q66+Q68)/2</f>
        <v>0</v>
      </c>
      <c r="S67" s="49" t="n">
        <v>0.65</v>
      </c>
      <c r="T67" s="46"/>
      <c r="U67" s="49" t="n">
        <v>0.25</v>
      </c>
      <c r="V67" s="47"/>
      <c r="W67" s="49" t="n">
        <v>0</v>
      </c>
      <c r="X67" s="46"/>
      <c r="Y67" s="48"/>
      <c r="Z67" s="49" t="e">
        <f aca="false">C67*#REF!</f>
        <v>#VALUE!</v>
      </c>
      <c r="AA67" s="50"/>
      <c r="AB67" s="50" t="n">
        <f aca="false">F67*Y67</f>
        <v>0</v>
      </c>
      <c r="AC67" s="50" t="e">
        <f aca="false">I67*Z67</f>
        <v>#VALUE!</v>
      </c>
      <c r="AD67" s="50" t="n">
        <f aca="false">J67*AA67</f>
        <v>0</v>
      </c>
      <c r="AE67" s="50" t="n">
        <f aca="false">K67*AB67</f>
        <v>0</v>
      </c>
      <c r="AF67" s="50" t="e">
        <f aca="false">L67*AC67</f>
        <v>#VALUE!</v>
      </c>
      <c r="AG67" s="50"/>
      <c r="AH67" s="50"/>
      <c r="AI67" s="51"/>
      <c r="AJ67" s="50"/>
      <c r="AK67" s="52"/>
      <c r="AL67" s="52"/>
      <c r="AM67" s="46"/>
    </row>
    <row r="68" customFormat="false" ht="8.1" hidden="false" customHeight="true" outlineLevel="0" collapsed="false">
      <c r="A68" s="53"/>
      <c r="B68" s="54"/>
      <c r="C68" s="49"/>
      <c r="D68" s="46" t="n">
        <f aca="false">(C67+C69)/2</f>
        <v>1.58</v>
      </c>
      <c r="E68" s="49"/>
      <c r="F68" s="46" t="n">
        <f aca="false">(E69+E67)/2</f>
        <v>0.615</v>
      </c>
      <c r="G68" s="49"/>
      <c r="H68" s="46" t="n">
        <f aca="false">(G67+G69)/2</f>
        <v>0</v>
      </c>
      <c r="I68" s="49"/>
      <c r="J68" s="46" t="n">
        <f aca="false">(I67+I69)/2</f>
        <v>5.25</v>
      </c>
      <c r="K68" s="49"/>
      <c r="L68" s="46" t="n">
        <f aca="false">(K67+K69)/2</f>
        <v>1.81</v>
      </c>
      <c r="M68" s="49"/>
      <c r="N68" s="46" t="n">
        <f aca="false">(M67+M69)/2</f>
        <v>0.35</v>
      </c>
      <c r="O68" s="49"/>
      <c r="P68" s="46" t="n">
        <f aca="false">(O67+O69)/2</f>
        <v>0.17</v>
      </c>
      <c r="Q68" s="49"/>
      <c r="R68" s="46" t="n">
        <f aca="false">(Q67+Q69)/2</f>
        <v>0.09</v>
      </c>
      <c r="S68" s="49"/>
      <c r="T68" s="46" t="n">
        <f aca="false">(S67+S69)/2</f>
        <v>0.665</v>
      </c>
      <c r="U68" s="49"/>
      <c r="V68" s="47" t="n">
        <f aca="false">(U67+U69)/2</f>
        <v>0.2</v>
      </c>
      <c r="W68" s="49"/>
      <c r="X68" s="46" t="n">
        <f aca="false">(W67+W69)/2</f>
        <v>0</v>
      </c>
      <c r="Y68" s="48" t="n">
        <f aca="false">(B69-B67)*1000</f>
        <v>34.05</v>
      </c>
      <c r="Z68" s="49" t="n">
        <f aca="false">D68*Y68</f>
        <v>53.799</v>
      </c>
      <c r="AA68" s="50" t="n">
        <f aca="false">Y68*F68</f>
        <v>20.94075</v>
      </c>
      <c r="AB68" s="50" t="n">
        <f aca="false">H68*Y68</f>
        <v>0</v>
      </c>
      <c r="AC68" s="50" t="n">
        <f aca="false">L68*Y68</f>
        <v>61.6305000000001</v>
      </c>
      <c r="AD68" s="50" t="n">
        <f aca="false">N68*Y68</f>
        <v>11.9175</v>
      </c>
      <c r="AE68" s="50" t="n">
        <f aca="false">P68*Y68</f>
        <v>5.7885</v>
      </c>
      <c r="AF68" s="50" t="n">
        <f aca="false">R68*Y68</f>
        <v>3.0645</v>
      </c>
      <c r="AG68" s="50" t="n">
        <f aca="false">J68*Y68</f>
        <v>178.7625</v>
      </c>
      <c r="AH68" s="50" t="n">
        <f aca="false">T68*Y68</f>
        <v>22.64325</v>
      </c>
      <c r="AI68" s="51" t="n">
        <f aca="false">V68*Y68</f>
        <v>6.81000000000001</v>
      </c>
      <c r="AJ68" s="50" t="n">
        <f aca="false">X68*Y68</f>
        <v>0</v>
      </c>
      <c r="AK68" s="52" t="n">
        <f aca="false">$AA68-$AB68</f>
        <v>20.94075</v>
      </c>
      <c r="AL68" s="52"/>
      <c r="AM68" s="46" t="n">
        <f aca="false">SUM(AK6:AL69)</f>
        <v>485.0013</v>
      </c>
    </row>
    <row r="69" customFormat="false" ht="8.1" hidden="false" customHeight="true" outlineLevel="0" collapsed="false">
      <c r="A69" s="53" t="s">
        <v>77</v>
      </c>
      <c r="B69" s="54" t="n">
        <v>0.63154</v>
      </c>
      <c r="C69" s="49" t="n">
        <v>1.58</v>
      </c>
      <c r="D69" s="46"/>
      <c r="E69" s="49" t="n">
        <v>0.61</v>
      </c>
      <c r="F69" s="46" t="n">
        <f aca="false">(E70+E68)/2</f>
        <v>0</v>
      </c>
      <c r="G69" s="49" t="n">
        <v>0</v>
      </c>
      <c r="H69" s="46" t="n">
        <f aca="false">(G68+G70)/2</f>
        <v>0</v>
      </c>
      <c r="I69" s="49" t="n">
        <v>5.25</v>
      </c>
      <c r="J69" s="46"/>
      <c r="K69" s="49" t="n">
        <v>1.81</v>
      </c>
      <c r="L69" s="46" t="n">
        <f aca="false">(K68+K70)/2</f>
        <v>0</v>
      </c>
      <c r="M69" s="49" t="n">
        <v>0.35</v>
      </c>
      <c r="N69" s="46" t="n">
        <f aca="false">(M68+M70)/2</f>
        <v>0</v>
      </c>
      <c r="O69" s="49" t="n">
        <v>0.17</v>
      </c>
      <c r="P69" s="46" t="n">
        <f aca="false">(O68+O70)/2</f>
        <v>0</v>
      </c>
      <c r="Q69" s="49" t="n">
        <v>0.09</v>
      </c>
      <c r="R69" s="46" t="n">
        <f aca="false">(Q68+Q70)/2</f>
        <v>0</v>
      </c>
      <c r="S69" s="49" t="n">
        <v>0.68</v>
      </c>
      <c r="T69" s="46"/>
      <c r="U69" s="49" t="n">
        <v>0.15</v>
      </c>
      <c r="V69" s="47"/>
      <c r="W69" s="49" t="n">
        <v>0</v>
      </c>
      <c r="X69" s="46"/>
      <c r="Y69" s="48"/>
      <c r="Z69" s="49" t="e">
        <f aca="false">C69*#REF!</f>
        <v>#VALUE!</v>
      </c>
      <c r="AA69" s="50"/>
      <c r="AB69" s="50" t="n">
        <f aca="false">F69*Y69</f>
        <v>0</v>
      </c>
      <c r="AC69" s="50" t="e">
        <f aca="false">I69*Z69</f>
        <v>#VALUE!</v>
      </c>
      <c r="AD69" s="50" t="n">
        <f aca="false">J69*AA69</f>
        <v>0</v>
      </c>
      <c r="AE69" s="50" t="n">
        <f aca="false">K69*AB69</f>
        <v>0</v>
      </c>
      <c r="AF69" s="50" t="e">
        <f aca="false">L69*AC69</f>
        <v>#VALUE!</v>
      </c>
      <c r="AG69" s="50"/>
      <c r="AH69" s="50"/>
      <c r="AI69" s="51"/>
      <c r="AJ69" s="50"/>
      <c r="AK69" s="52"/>
      <c r="AL69" s="52"/>
      <c r="AM69" s="46"/>
    </row>
    <row r="70" customFormat="false" ht="8.1" hidden="false" customHeight="true" outlineLevel="0" collapsed="false">
      <c r="A70" s="53"/>
      <c r="B70" s="54"/>
      <c r="C70" s="49"/>
      <c r="D70" s="46" t="n">
        <f aca="false">(C69+C71)/2</f>
        <v>1.67</v>
      </c>
      <c r="E70" s="49"/>
      <c r="F70" s="46" t="n">
        <f aca="false">(E71+E69)/2</f>
        <v>1.52</v>
      </c>
      <c r="G70" s="49"/>
      <c r="H70" s="46" t="n">
        <f aca="false">(G69+G71)/2</f>
        <v>0</v>
      </c>
      <c r="I70" s="49"/>
      <c r="J70" s="46" t="n">
        <f aca="false">(I69+I71)/2</f>
        <v>5.25</v>
      </c>
      <c r="K70" s="49"/>
      <c r="L70" s="46" t="n">
        <f aca="false">(K69+K71)/2</f>
        <v>1.81</v>
      </c>
      <c r="M70" s="49"/>
      <c r="N70" s="46" t="n">
        <f aca="false">(M69+M71)/2</f>
        <v>0.35</v>
      </c>
      <c r="O70" s="49"/>
      <c r="P70" s="46" t="n">
        <f aca="false">(O69+O71)/2</f>
        <v>0.17</v>
      </c>
      <c r="Q70" s="49"/>
      <c r="R70" s="46" t="n">
        <f aca="false">(Q69+Q71)/2</f>
        <v>0.09</v>
      </c>
      <c r="S70" s="49"/>
      <c r="T70" s="46" t="n">
        <f aca="false">(S69+S71)/2</f>
        <v>1.19</v>
      </c>
      <c r="U70" s="49"/>
      <c r="V70" s="47" t="n">
        <f aca="false">(U69+U71)/2</f>
        <v>0.925</v>
      </c>
      <c r="W70" s="49"/>
      <c r="X70" s="46" t="n">
        <f aca="false">(W69+W71)/2</f>
        <v>0</v>
      </c>
      <c r="Y70" s="48" t="n">
        <f aca="false">(B71-B69)*1000</f>
        <v>28.88</v>
      </c>
      <c r="Z70" s="49" t="n">
        <f aca="false">D70*Y70</f>
        <v>48.2296</v>
      </c>
      <c r="AA70" s="50" t="n">
        <f aca="false">Y70*F70</f>
        <v>43.8976</v>
      </c>
      <c r="AB70" s="50" t="n">
        <f aca="false">H70*Y70</f>
        <v>0</v>
      </c>
      <c r="AC70" s="50" t="n">
        <f aca="false">L70*Y70</f>
        <v>52.2728</v>
      </c>
      <c r="AD70" s="50" t="n">
        <f aca="false">N70*Y70</f>
        <v>10.108</v>
      </c>
      <c r="AE70" s="50" t="n">
        <f aca="false">P70*Y70</f>
        <v>4.9096</v>
      </c>
      <c r="AF70" s="50" t="n">
        <f aca="false">R70*Y70</f>
        <v>2.5992</v>
      </c>
      <c r="AG70" s="50" t="n">
        <f aca="false">J70*Y70</f>
        <v>151.62</v>
      </c>
      <c r="AH70" s="50" t="n">
        <f aca="false">T70*Y70</f>
        <v>34.3672</v>
      </c>
      <c r="AI70" s="51" t="n">
        <f aca="false">V70*Y70</f>
        <v>26.714</v>
      </c>
      <c r="AJ70" s="50" t="n">
        <f aca="false">X70*Y70</f>
        <v>0</v>
      </c>
      <c r="AK70" s="52" t="n">
        <f aca="false">$AA70-$AB70</f>
        <v>43.8976</v>
      </c>
      <c r="AL70" s="52"/>
      <c r="AM70" s="46" t="n">
        <f aca="false">SUM(AK6:AL71)</f>
        <v>528.8989</v>
      </c>
    </row>
    <row r="71" customFormat="false" ht="8.1" hidden="false" customHeight="true" outlineLevel="0" collapsed="false">
      <c r="A71" s="53" t="s">
        <v>78</v>
      </c>
      <c r="B71" s="54" t="n">
        <v>0.66042</v>
      </c>
      <c r="C71" s="49" t="n">
        <v>1.76</v>
      </c>
      <c r="D71" s="46"/>
      <c r="E71" s="49" t="n">
        <v>2.43</v>
      </c>
      <c r="F71" s="46" t="n">
        <f aca="false">(E72+E70)/2</f>
        <v>0</v>
      </c>
      <c r="G71" s="49" t="n">
        <v>0</v>
      </c>
      <c r="H71" s="46" t="n">
        <f aca="false">(G70+G72)/2</f>
        <v>0</v>
      </c>
      <c r="I71" s="49" t="n">
        <v>5.25</v>
      </c>
      <c r="J71" s="46"/>
      <c r="K71" s="49" t="n">
        <v>1.81</v>
      </c>
      <c r="L71" s="46" t="n">
        <f aca="false">(K70+K72)/2</f>
        <v>0</v>
      </c>
      <c r="M71" s="49" t="n">
        <v>0.35</v>
      </c>
      <c r="N71" s="46" t="n">
        <f aca="false">(M70+M72)/2</f>
        <v>0</v>
      </c>
      <c r="O71" s="49" t="n">
        <v>0.17</v>
      </c>
      <c r="P71" s="46" t="n">
        <f aca="false">(O70+O72)/2</f>
        <v>0</v>
      </c>
      <c r="Q71" s="49" t="n">
        <v>0.09</v>
      </c>
      <c r="R71" s="46" t="n">
        <f aca="false">(Q70+Q72)/2</f>
        <v>0</v>
      </c>
      <c r="S71" s="49" t="n">
        <v>1.7</v>
      </c>
      <c r="T71" s="46"/>
      <c r="U71" s="49" t="n">
        <v>1.7</v>
      </c>
      <c r="V71" s="47"/>
      <c r="W71" s="49" t="n">
        <v>0</v>
      </c>
      <c r="X71" s="46"/>
      <c r="Y71" s="48"/>
      <c r="Z71" s="49" t="e">
        <f aca="false">C71*#REF!</f>
        <v>#VALUE!</v>
      </c>
      <c r="AA71" s="50"/>
      <c r="AB71" s="50" t="n">
        <f aca="false">F71*Y71</f>
        <v>0</v>
      </c>
      <c r="AC71" s="50" t="e">
        <f aca="false">I71*Z71</f>
        <v>#VALUE!</v>
      </c>
      <c r="AD71" s="50" t="n">
        <f aca="false">J71*AA71</f>
        <v>0</v>
      </c>
      <c r="AE71" s="50" t="n">
        <f aca="false">K71*AB71</f>
        <v>0</v>
      </c>
      <c r="AF71" s="50" t="e">
        <f aca="false">L71*AC71</f>
        <v>#VALUE!</v>
      </c>
      <c r="AG71" s="50"/>
      <c r="AH71" s="50"/>
      <c r="AI71" s="51"/>
      <c r="AJ71" s="50"/>
      <c r="AK71" s="52"/>
      <c r="AL71" s="52"/>
      <c r="AM71" s="46"/>
    </row>
    <row r="72" customFormat="false" ht="8.1" hidden="false" customHeight="true" outlineLevel="0" collapsed="false">
      <c r="A72" s="53"/>
      <c r="B72" s="54"/>
      <c r="C72" s="49"/>
      <c r="D72" s="46" t="n">
        <f aca="false">(C71+C73)/2</f>
        <v>1.665</v>
      </c>
      <c r="E72" s="49"/>
      <c r="F72" s="46" t="n">
        <f aca="false">(E73+E71)/2</f>
        <v>1.33</v>
      </c>
      <c r="G72" s="49"/>
      <c r="H72" s="46" t="n">
        <f aca="false">(G71+G73)/2</f>
        <v>0</v>
      </c>
      <c r="I72" s="49"/>
      <c r="J72" s="46" t="n">
        <f aca="false">(I71+I73)/2</f>
        <v>5.25</v>
      </c>
      <c r="K72" s="49"/>
      <c r="L72" s="46" t="n">
        <f aca="false">(K71+K73)/2</f>
        <v>1.81</v>
      </c>
      <c r="M72" s="49"/>
      <c r="N72" s="46" t="n">
        <f aca="false">(M71+M73)/2</f>
        <v>0.35</v>
      </c>
      <c r="O72" s="49"/>
      <c r="P72" s="46" t="n">
        <f aca="false">(O71+O73)/2</f>
        <v>0.17</v>
      </c>
      <c r="Q72" s="49"/>
      <c r="R72" s="46" t="n">
        <f aca="false">(Q71+Q73)/2</f>
        <v>0.09</v>
      </c>
      <c r="S72" s="49"/>
      <c r="T72" s="46" t="n">
        <f aca="false">(S71+S73)/2</f>
        <v>1.36</v>
      </c>
      <c r="U72" s="49"/>
      <c r="V72" s="47" t="n">
        <f aca="false">(U71+U73)/2</f>
        <v>0.85</v>
      </c>
      <c r="W72" s="49"/>
      <c r="X72" s="46" t="n">
        <f aca="false">(W71+W73)/2</f>
        <v>0</v>
      </c>
      <c r="Y72" s="48" t="n">
        <f aca="false">(B73-B71)*1000</f>
        <v>28.33</v>
      </c>
      <c r="Z72" s="49" t="n">
        <f aca="false">D72*Y72</f>
        <v>47.16945</v>
      </c>
      <c r="AA72" s="50" t="n">
        <f aca="false">Y72*F72</f>
        <v>37.6789</v>
      </c>
      <c r="AB72" s="50" t="n">
        <f aca="false">H72*Y72</f>
        <v>0</v>
      </c>
      <c r="AC72" s="50" t="n">
        <f aca="false">L72*Y72</f>
        <v>51.2772999999999</v>
      </c>
      <c r="AD72" s="50" t="n">
        <f aca="false">N72*Y72</f>
        <v>9.91549999999999</v>
      </c>
      <c r="AE72" s="50" t="n">
        <f aca="false">P72*Y72</f>
        <v>4.81609999999999</v>
      </c>
      <c r="AF72" s="50" t="n">
        <f aca="false">R72*Y72</f>
        <v>2.5497</v>
      </c>
      <c r="AG72" s="50" t="n">
        <f aca="false">J72*Y72</f>
        <v>148.7325</v>
      </c>
      <c r="AH72" s="50" t="n">
        <f aca="false">T72*Y72</f>
        <v>38.5288</v>
      </c>
      <c r="AI72" s="51" t="n">
        <f aca="false">V72*Y72</f>
        <v>24.0805</v>
      </c>
      <c r="AJ72" s="50" t="n">
        <f aca="false">X72*Y72</f>
        <v>0</v>
      </c>
      <c r="AK72" s="52" t="n">
        <f aca="false">$AA72-$AB72</f>
        <v>37.6789</v>
      </c>
      <c r="AL72" s="52"/>
      <c r="AM72" s="46" t="n">
        <f aca="false">SUM(AK6:AL73)</f>
        <v>566.5778</v>
      </c>
    </row>
    <row r="73" customFormat="false" ht="8.1" hidden="false" customHeight="true" outlineLevel="0" collapsed="false">
      <c r="A73" s="53" t="s">
        <v>79</v>
      </c>
      <c r="B73" s="54" t="n">
        <v>0.68875</v>
      </c>
      <c r="C73" s="49" t="n">
        <v>1.57</v>
      </c>
      <c r="D73" s="46"/>
      <c r="E73" s="49" t="n">
        <v>0.23</v>
      </c>
      <c r="F73" s="46" t="n">
        <f aca="false">(E74+E72)/2</f>
        <v>0</v>
      </c>
      <c r="G73" s="49" t="n">
        <v>0</v>
      </c>
      <c r="H73" s="46" t="n">
        <f aca="false">(G72+G74)/2</f>
        <v>0</v>
      </c>
      <c r="I73" s="49" t="n">
        <v>5.25</v>
      </c>
      <c r="J73" s="46"/>
      <c r="K73" s="49" t="n">
        <v>1.81</v>
      </c>
      <c r="L73" s="46" t="n">
        <f aca="false">(K72+K74)/2</f>
        <v>0</v>
      </c>
      <c r="M73" s="49" t="n">
        <v>0.35</v>
      </c>
      <c r="N73" s="46" t="n">
        <f aca="false">(M72+M74)/2</f>
        <v>0</v>
      </c>
      <c r="O73" s="49" t="n">
        <v>0.17</v>
      </c>
      <c r="P73" s="46" t="n">
        <f aca="false">(O72+O74)/2</f>
        <v>0</v>
      </c>
      <c r="Q73" s="49" t="n">
        <v>0.09</v>
      </c>
      <c r="R73" s="46" t="n">
        <f aca="false">(Q72+Q74)/2</f>
        <v>0</v>
      </c>
      <c r="S73" s="49" t="n">
        <v>1.02</v>
      </c>
      <c r="T73" s="46"/>
      <c r="U73" s="49" t="n">
        <v>0</v>
      </c>
      <c r="V73" s="47"/>
      <c r="W73" s="49" t="n">
        <v>0</v>
      </c>
      <c r="X73" s="46"/>
      <c r="Y73" s="48"/>
      <c r="Z73" s="49" t="e">
        <f aca="false">C73*#REF!</f>
        <v>#VALUE!</v>
      </c>
      <c r="AA73" s="50"/>
      <c r="AB73" s="50" t="n">
        <f aca="false">F73*Y73</f>
        <v>0</v>
      </c>
      <c r="AC73" s="50" t="e">
        <f aca="false">I73*Z73</f>
        <v>#VALUE!</v>
      </c>
      <c r="AD73" s="50" t="n">
        <f aca="false">J73*AA73</f>
        <v>0</v>
      </c>
      <c r="AE73" s="50" t="n">
        <f aca="false">K73*AB73</f>
        <v>0</v>
      </c>
      <c r="AF73" s="50" t="e">
        <f aca="false">L73*AC73</f>
        <v>#VALUE!</v>
      </c>
      <c r="AG73" s="50"/>
      <c r="AH73" s="50"/>
      <c r="AI73" s="51"/>
      <c r="AJ73" s="50"/>
      <c r="AK73" s="52"/>
      <c r="AL73" s="52"/>
      <c r="AM73" s="46"/>
    </row>
    <row r="74" customFormat="false" ht="8.1" hidden="false" customHeight="true" outlineLevel="0" collapsed="false">
      <c r="A74" s="53"/>
      <c r="B74" s="54"/>
      <c r="C74" s="49"/>
      <c r="D74" s="46" t="n">
        <f aca="false">(C73+C75)/2</f>
        <v>1.575</v>
      </c>
      <c r="E74" s="49"/>
      <c r="F74" s="46" t="n">
        <f aca="false">(E75+E73)/2</f>
        <v>0.495</v>
      </c>
      <c r="G74" s="49"/>
      <c r="H74" s="46" t="n">
        <f aca="false">(G73+G75)/2</f>
        <v>0</v>
      </c>
      <c r="I74" s="49"/>
      <c r="J74" s="46" t="n">
        <f aca="false">(I73+I75)/2</f>
        <v>5.25</v>
      </c>
      <c r="K74" s="49"/>
      <c r="L74" s="46" t="n">
        <f aca="false">(K73+K75)/2</f>
        <v>1.81</v>
      </c>
      <c r="M74" s="49"/>
      <c r="N74" s="46" t="n">
        <f aca="false">(M73+M75)/2</f>
        <v>0.35</v>
      </c>
      <c r="O74" s="49"/>
      <c r="P74" s="46" t="n">
        <f aca="false">(O73+O75)/2</f>
        <v>0.17</v>
      </c>
      <c r="Q74" s="49"/>
      <c r="R74" s="46" t="n">
        <f aca="false">(Q73+Q75)/2</f>
        <v>0.09</v>
      </c>
      <c r="S74" s="49"/>
      <c r="T74" s="46" t="n">
        <f aca="false">(S73+S75)/2</f>
        <v>0.855</v>
      </c>
      <c r="U74" s="49"/>
      <c r="V74" s="47" t="n">
        <f aca="false">(U73+U75)/2</f>
        <v>0.135</v>
      </c>
      <c r="W74" s="49"/>
      <c r="X74" s="46" t="n">
        <f aca="false">(W73+W75)/2</f>
        <v>0</v>
      </c>
      <c r="Y74" s="48" t="n">
        <f aca="false">(B75-B73)*1000</f>
        <v>37.1400000000001</v>
      </c>
      <c r="Z74" s="49" t="n">
        <f aca="false">D74*Y74</f>
        <v>58.4955000000001</v>
      </c>
      <c r="AA74" s="50" t="n">
        <f aca="false">Y74*F74</f>
        <v>18.3843</v>
      </c>
      <c r="AB74" s="50" t="n">
        <f aca="false">H74*Y74</f>
        <v>0</v>
      </c>
      <c r="AC74" s="50" t="n">
        <f aca="false">L74*Y74</f>
        <v>67.2234000000001</v>
      </c>
      <c r="AD74" s="50" t="n">
        <f aca="false">N74*Y74</f>
        <v>12.999</v>
      </c>
      <c r="AE74" s="50" t="n">
        <f aca="false">P74*Y74</f>
        <v>6.31380000000001</v>
      </c>
      <c r="AF74" s="50" t="n">
        <f aca="false">R74*Y74</f>
        <v>3.34260000000001</v>
      </c>
      <c r="AG74" s="50" t="n">
        <f aca="false">J74*Y74</f>
        <v>194.985</v>
      </c>
      <c r="AH74" s="50" t="n">
        <f aca="false">T74*Y74</f>
        <v>31.7547000000001</v>
      </c>
      <c r="AI74" s="51" t="n">
        <f aca="false">V74*Y74</f>
        <v>5.01390000000001</v>
      </c>
      <c r="AJ74" s="50" t="n">
        <f aca="false">X74*Y74</f>
        <v>0</v>
      </c>
      <c r="AK74" s="52" t="n">
        <f aca="false">$AA74-$AB74</f>
        <v>18.3843</v>
      </c>
      <c r="AL74" s="52"/>
      <c r="AM74" s="46" t="n">
        <f aca="false">SUM(AK6:AL75)</f>
        <v>584.9621</v>
      </c>
    </row>
    <row r="75" customFormat="false" ht="8.1" hidden="false" customHeight="true" outlineLevel="0" collapsed="false">
      <c r="A75" s="53" t="s">
        <v>80</v>
      </c>
      <c r="B75" s="54" t="n">
        <v>0.72589</v>
      </c>
      <c r="C75" s="49" t="n">
        <v>1.58</v>
      </c>
      <c r="D75" s="46"/>
      <c r="E75" s="49" t="n">
        <v>0.76</v>
      </c>
      <c r="F75" s="46" t="n">
        <f aca="false">(E76+E74)/2</f>
        <v>0</v>
      </c>
      <c r="G75" s="49" t="n">
        <v>0</v>
      </c>
      <c r="H75" s="46" t="n">
        <f aca="false">(G74+G76)/2</f>
        <v>0</v>
      </c>
      <c r="I75" s="49" t="n">
        <v>5.25</v>
      </c>
      <c r="J75" s="46"/>
      <c r="K75" s="49" t="n">
        <v>1.81</v>
      </c>
      <c r="L75" s="46" t="n">
        <f aca="false">(K74+K76)/2</f>
        <v>0</v>
      </c>
      <c r="M75" s="49" t="n">
        <v>0.35</v>
      </c>
      <c r="N75" s="46" t="n">
        <f aca="false">(M74+M76)/2</f>
        <v>0</v>
      </c>
      <c r="O75" s="49" t="n">
        <v>0.17</v>
      </c>
      <c r="P75" s="46" t="n">
        <f aca="false">(O74+O76)/2</f>
        <v>0</v>
      </c>
      <c r="Q75" s="49" t="n">
        <v>0.09</v>
      </c>
      <c r="R75" s="46" t="n">
        <f aca="false">(Q74+Q76)/2</f>
        <v>0</v>
      </c>
      <c r="S75" s="49" t="n">
        <v>0.69</v>
      </c>
      <c r="T75" s="46"/>
      <c r="U75" s="49" t="n">
        <v>0.27</v>
      </c>
      <c r="V75" s="47"/>
      <c r="W75" s="49" t="n">
        <v>0</v>
      </c>
      <c r="X75" s="46"/>
      <c r="Y75" s="48"/>
      <c r="Z75" s="49" t="e">
        <f aca="false">C75*#REF!</f>
        <v>#VALUE!</v>
      </c>
      <c r="AA75" s="50"/>
      <c r="AB75" s="50" t="n">
        <f aca="false">F75*Y75</f>
        <v>0</v>
      </c>
      <c r="AC75" s="50" t="e">
        <f aca="false">I75*Z75</f>
        <v>#VALUE!</v>
      </c>
      <c r="AD75" s="50" t="n">
        <f aca="false">J75*AA75</f>
        <v>0</v>
      </c>
      <c r="AE75" s="50" t="n">
        <f aca="false">K75*AB75</f>
        <v>0</v>
      </c>
      <c r="AF75" s="50" t="e">
        <f aca="false">L75*AC75</f>
        <v>#VALUE!</v>
      </c>
      <c r="AG75" s="50"/>
      <c r="AH75" s="50"/>
      <c r="AI75" s="51"/>
      <c r="AJ75" s="50"/>
      <c r="AK75" s="52"/>
      <c r="AL75" s="52"/>
      <c r="AM75" s="46"/>
    </row>
    <row r="76" customFormat="false" ht="8.1" hidden="false" customHeight="true" outlineLevel="0" collapsed="false">
      <c r="A76" s="53"/>
      <c r="B76" s="54"/>
      <c r="C76" s="49"/>
      <c r="D76" s="46" t="n">
        <f aca="false">(C75+C77)/2</f>
        <v>1.58</v>
      </c>
      <c r="E76" s="49"/>
      <c r="F76" s="46" t="n">
        <f aca="false">(E77+E75)/2</f>
        <v>0.785</v>
      </c>
      <c r="G76" s="49"/>
      <c r="H76" s="46" t="n">
        <f aca="false">(G75+G77)/2</f>
        <v>0</v>
      </c>
      <c r="I76" s="49"/>
      <c r="J76" s="46" t="n">
        <f aca="false">(I75+I77)/2</f>
        <v>5.25</v>
      </c>
      <c r="K76" s="49"/>
      <c r="L76" s="46" t="n">
        <f aca="false">(K75+K77)/2</f>
        <v>1.81</v>
      </c>
      <c r="M76" s="49"/>
      <c r="N76" s="46" t="n">
        <f aca="false">(M75+M77)/2</f>
        <v>0.35</v>
      </c>
      <c r="O76" s="49"/>
      <c r="P76" s="46" t="n">
        <f aca="false">(O75+O77)/2</f>
        <v>0.17</v>
      </c>
      <c r="Q76" s="49"/>
      <c r="R76" s="46" t="n">
        <f aca="false">(Q75+Q77)/2</f>
        <v>0.09</v>
      </c>
      <c r="S76" s="49"/>
      <c r="T76" s="46" t="n">
        <f aca="false">(S75+S77)/2</f>
        <v>0.61</v>
      </c>
      <c r="U76" s="49"/>
      <c r="V76" s="47" t="n">
        <f aca="false">(U75+U77)/2</f>
        <v>0.275</v>
      </c>
      <c r="W76" s="49"/>
      <c r="X76" s="46" t="n">
        <f aca="false">(W75+W77)/2</f>
        <v>0</v>
      </c>
      <c r="Y76" s="48" t="n">
        <f aca="false">(B77-B75)*1000</f>
        <v>24.94</v>
      </c>
      <c r="Z76" s="49" t="n">
        <f aca="false">D76*Y76</f>
        <v>39.4051999999999</v>
      </c>
      <c r="AA76" s="50" t="n">
        <f aca="false">Y76*F76</f>
        <v>19.5779</v>
      </c>
      <c r="AB76" s="50" t="n">
        <f aca="false">H76*Y76</f>
        <v>0</v>
      </c>
      <c r="AC76" s="50" t="n">
        <f aca="false">L76*Y76</f>
        <v>45.1413999999999</v>
      </c>
      <c r="AD76" s="50" t="n">
        <f aca="false">N76*Y76</f>
        <v>8.72899999999999</v>
      </c>
      <c r="AE76" s="50" t="n">
        <f aca="false">P76*Y76</f>
        <v>4.23979999999999</v>
      </c>
      <c r="AF76" s="50" t="n">
        <f aca="false">R76*Y76</f>
        <v>2.2446</v>
      </c>
      <c r="AG76" s="50" t="n">
        <f aca="false">J76*Y76</f>
        <v>130.935</v>
      </c>
      <c r="AH76" s="50" t="n">
        <f aca="false">T76*Y76</f>
        <v>15.2134</v>
      </c>
      <c r="AI76" s="51" t="n">
        <f aca="false">V76*Y76</f>
        <v>6.85849999999999</v>
      </c>
      <c r="AJ76" s="50" t="n">
        <f aca="false">X76*Y76</f>
        <v>0</v>
      </c>
      <c r="AK76" s="52" t="n">
        <f aca="false">$AA76-$AB76</f>
        <v>19.5779</v>
      </c>
      <c r="AL76" s="52"/>
      <c r="AM76" s="46" t="n">
        <f aca="false">SUM(AK6:AL77)</f>
        <v>604.54</v>
      </c>
    </row>
    <row r="77" customFormat="false" ht="8.1" hidden="false" customHeight="true" outlineLevel="0" collapsed="false">
      <c r="A77" s="53" t="s">
        <v>81</v>
      </c>
      <c r="B77" s="54" t="n">
        <v>0.75083</v>
      </c>
      <c r="C77" s="49" t="n">
        <v>1.58</v>
      </c>
      <c r="D77" s="46"/>
      <c r="E77" s="49" t="n">
        <v>0.81</v>
      </c>
      <c r="F77" s="46" t="n">
        <f aca="false">(E78+E76)/2</f>
        <v>0</v>
      </c>
      <c r="G77" s="49" t="n">
        <v>0</v>
      </c>
      <c r="H77" s="46" t="n">
        <f aca="false">(G76+G78)/2</f>
        <v>0</v>
      </c>
      <c r="I77" s="49" t="n">
        <v>5.25</v>
      </c>
      <c r="J77" s="46"/>
      <c r="K77" s="49" t="n">
        <v>1.81</v>
      </c>
      <c r="L77" s="46" t="n">
        <f aca="false">(K76+K78)/2</f>
        <v>0</v>
      </c>
      <c r="M77" s="49" t="n">
        <v>0.35</v>
      </c>
      <c r="N77" s="46" t="n">
        <f aca="false">(M76+M78)/2</f>
        <v>0</v>
      </c>
      <c r="O77" s="49" t="n">
        <v>0.17</v>
      </c>
      <c r="P77" s="46" t="n">
        <f aca="false">(O76+O78)/2</f>
        <v>0</v>
      </c>
      <c r="Q77" s="49" t="n">
        <v>0.09</v>
      </c>
      <c r="R77" s="46" t="n">
        <f aca="false">(Q76+Q78)/2</f>
        <v>0</v>
      </c>
      <c r="S77" s="49" t="n">
        <v>0.53</v>
      </c>
      <c r="T77" s="46"/>
      <c r="U77" s="49" t="n">
        <v>0.28</v>
      </c>
      <c r="V77" s="47"/>
      <c r="W77" s="49" t="n">
        <v>0</v>
      </c>
      <c r="X77" s="46"/>
      <c r="Y77" s="48"/>
      <c r="Z77" s="49" t="e">
        <f aca="false">C77*#REF!</f>
        <v>#VALUE!</v>
      </c>
      <c r="AA77" s="50"/>
      <c r="AB77" s="50" t="n">
        <f aca="false">F77*Y77</f>
        <v>0</v>
      </c>
      <c r="AC77" s="50" t="e">
        <f aca="false">I77*Z77</f>
        <v>#VALUE!</v>
      </c>
      <c r="AD77" s="50" t="n">
        <f aca="false">J77*AA77</f>
        <v>0</v>
      </c>
      <c r="AE77" s="50" t="n">
        <f aca="false">K77*AB77</f>
        <v>0</v>
      </c>
      <c r="AF77" s="50" t="e">
        <f aca="false">L77*AC77</f>
        <v>#VALUE!</v>
      </c>
      <c r="AG77" s="50"/>
      <c r="AH77" s="50"/>
      <c r="AI77" s="51"/>
      <c r="AJ77" s="50"/>
      <c r="AK77" s="52"/>
      <c r="AL77" s="52"/>
      <c r="AM77" s="46"/>
    </row>
    <row r="78" customFormat="false" ht="8.1" hidden="false" customHeight="true" outlineLevel="0" collapsed="false">
      <c r="A78" s="53"/>
      <c r="B78" s="54"/>
      <c r="C78" s="49"/>
      <c r="D78" s="46" t="n">
        <f aca="false">(C77+C79)/2</f>
        <v>1.6</v>
      </c>
      <c r="E78" s="49"/>
      <c r="F78" s="46" t="n">
        <f aca="false">(E79+E77)/2</f>
        <v>1.175</v>
      </c>
      <c r="G78" s="49"/>
      <c r="H78" s="46" t="n">
        <f aca="false">(G77+G79)/2</f>
        <v>0</v>
      </c>
      <c r="I78" s="49"/>
      <c r="J78" s="46" t="n">
        <f aca="false">(I77+I79)/2</f>
        <v>5.25</v>
      </c>
      <c r="K78" s="49"/>
      <c r="L78" s="46" t="n">
        <f aca="false">(K77+K79)/2</f>
        <v>1.81</v>
      </c>
      <c r="M78" s="49"/>
      <c r="N78" s="46" t="n">
        <f aca="false">(M77+M79)/2</f>
        <v>0.35</v>
      </c>
      <c r="O78" s="49"/>
      <c r="P78" s="46" t="n">
        <f aca="false">(O77+O79)/2</f>
        <v>0.17</v>
      </c>
      <c r="Q78" s="49"/>
      <c r="R78" s="46" t="n">
        <f aca="false">(Q77+Q79)/2</f>
        <v>0.09</v>
      </c>
      <c r="S78" s="49"/>
      <c r="T78" s="46" t="n">
        <f aca="false">(S77+S79)/2</f>
        <v>0.78</v>
      </c>
      <c r="U78" s="49"/>
      <c r="V78" s="47" t="n">
        <f aca="false">(U77+U79)/2</f>
        <v>0.655</v>
      </c>
      <c r="W78" s="49"/>
      <c r="X78" s="46" t="n">
        <f aca="false">(W77+W79)/2</f>
        <v>0</v>
      </c>
      <c r="Y78" s="48" t="n">
        <f aca="false">(B79-B77)*1000</f>
        <v>24.94</v>
      </c>
      <c r="Z78" s="49" t="n">
        <f aca="false">D78*Y78</f>
        <v>39.9039999999999</v>
      </c>
      <c r="AA78" s="50" t="n">
        <f aca="false">Y78*F78</f>
        <v>29.3045</v>
      </c>
      <c r="AB78" s="50" t="n">
        <f aca="false">H78*Y78</f>
        <v>0</v>
      </c>
      <c r="AC78" s="50" t="n">
        <f aca="false">L78*Y78</f>
        <v>45.1413999999999</v>
      </c>
      <c r="AD78" s="50" t="n">
        <f aca="false">N78*Y78</f>
        <v>8.72899999999999</v>
      </c>
      <c r="AE78" s="50" t="n">
        <f aca="false">P78*Y78</f>
        <v>4.23979999999999</v>
      </c>
      <c r="AF78" s="50" t="n">
        <f aca="false">R78*Y78</f>
        <v>2.2446</v>
      </c>
      <c r="AG78" s="50" t="n">
        <f aca="false">J78*Y78</f>
        <v>130.935</v>
      </c>
      <c r="AH78" s="50" t="n">
        <f aca="false">T78*Y78</f>
        <v>19.4532</v>
      </c>
      <c r="AI78" s="51" t="n">
        <f aca="false">V78*Y78</f>
        <v>16.3357</v>
      </c>
      <c r="AJ78" s="50" t="n">
        <f aca="false">X78*Y78</f>
        <v>0</v>
      </c>
      <c r="AK78" s="52" t="n">
        <f aca="false">$AA78-$AB78</f>
        <v>29.3045</v>
      </c>
      <c r="AL78" s="52"/>
      <c r="AM78" s="46" t="n">
        <f aca="false">SUM(AK6:AL79)</f>
        <v>633.8445</v>
      </c>
    </row>
    <row r="79" customFormat="false" ht="8.1" hidden="false" customHeight="true" outlineLevel="0" collapsed="false">
      <c r="A79" s="53" t="s">
        <v>82</v>
      </c>
      <c r="B79" s="54" t="n">
        <v>0.77577</v>
      </c>
      <c r="C79" s="49" t="n">
        <v>1.62</v>
      </c>
      <c r="D79" s="46"/>
      <c r="E79" s="49" t="n">
        <v>1.54</v>
      </c>
      <c r="F79" s="46" t="n">
        <f aca="false">(E80+E78)/2</f>
        <v>0</v>
      </c>
      <c r="G79" s="49" t="n">
        <v>0</v>
      </c>
      <c r="H79" s="46" t="n">
        <f aca="false">(G78+G80)/2</f>
        <v>0</v>
      </c>
      <c r="I79" s="49" t="n">
        <v>5.25</v>
      </c>
      <c r="J79" s="46"/>
      <c r="K79" s="49" t="n">
        <v>1.81</v>
      </c>
      <c r="L79" s="46" t="n">
        <f aca="false">(K78+K80)/2</f>
        <v>0</v>
      </c>
      <c r="M79" s="49" t="n">
        <v>0.35</v>
      </c>
      <c r="N79" s="46" t="n">
        <f aca="false">(M78+M80)/2</f>
        <v>0</v>
      </c>
      <c r="O79" s="49" t="n">
        <v>0.17</v>
      </c>
      <c r="P79" s="46" t="n">
        <f aca="false">(O78+O80)/2</f>
        <v>0</v>
      </c>
      <c r="Q79" s="49" t="n">
        <v>0.09</v>
      </c>
      <c r="R79" s="46" t="n">
        <f aca="false">(Q78+Q80)/2</f>
        <v>0</v>
      </c>
      <c r="S79" s="49" t="n">
        <v>1.03</v>
      </c>
      <c r="T79" s="46"/>
      <c r="U79" s="49" t="n">
        <v>1.03</v>
      </c>
      <c r="V79" s="47"/>
      <c r="W79" s="49" t="n">
        <v>0</v>
      </c>
      <c r="X79" s="46"/>
      <c r="Y79" s="48"/>
      <c r="Z79" s="49" t="e">
        <f aca="false">C79*#REF!</f>
        <v>#VALUE!</v>
      </c>
      <c r="AA79" s="50"/>
      <c r="AB79" s="50" t="n">
        <f aca="false">F79*Y79</f>
        <v>0</v>
      </c>
      <c r="AC79" s="50" t="e">
        <f aca="false">I79*Z79</f>
        <v>#VALUE!</v>
      </c>
      <c r="AD79" s="50" t="n">
        <f aca="false">J79*AA79</f>
        <v>0</v>
      </c>
      <c r="AE79" s="50" t="n">
        <f aca="false">K79*AB79</f>
        <v>0</v>
      </c>
      <c r="AF79" s="50" t="e">
        <f aca="false">L79*AC79</f>
        <v>#VALUE!</v>
      </c>
      <c r="AG79" s="50"/>
      <c r="AH79" s="50"/>
      <c r="AI79" s="51"/>
      <c r="AJ79" s="50"/>
      <c r="AK79" s="52"/>
      <c r="AL79" s="52"/>
      <c r="AM79" s="46"/>
    </row>
    <row r="80" customFormat="false" ht="8.1" hidden="false" customHeight="true" outlineLevel="0" collapsed="false">
      <c r="A80" s="53"/>
      <c r="B80" s="54"/>
      <c r="C80" s="49"/>
      <c r="D80" s="46" t="n">
        <f aca="false">(C79+C81)/2</f>
        <v>1.6</v>
      </c>
      <c r="E80" s="49"/>
      <c r="F80" s="46" t="n">
        <f aca="false">(E81+E79)/2</f>
        <v>0.8</v>
      </c>
      <c r="G80" s="49"/>
      <c r="H80" s="46" t="n">
        <f aca="false">(G79+G81)/2</f>
        <v>0</v>
      </c>
      <c r="I80" s="49"/>
      <c r="J80" s="46" t="n">
        <f aca="false">(I79+I81)/2</f>
        <v>5.25</v>
      </c>
      <c r="K80" s="49"/>
      <c r="L80" s="46" t="n">
        <f aca="false">(K79+K81)/2</f>
        <v>1.81</v>
      </c>
      <c r="M80" s="49"/>
      <c r="N80" s="46" t="n">
        <f aca="false">(M79+M81)/2</f>
        <v>0.35</v>
      </c>
      <c r="O80" s="49"/>
      <c r="P80" s="46" t="n">
        <f aca="false">(O79+O81)/2</f>
        <v>0.17</v>
      </c>
      <c r="Q80" s="49"/>
      <c r="R80" s="46" t="n">
        <f aca="false">(Q79+Q81)/2</f>
        <v>0.09</v>
      </c>
      <c r="S80" s="49"/>
      <c r="T80" s="46" t="n">
        <f aca="false">(S79+S81)/2</f>
        <v>1.13</v>
      </c>
      <c r="U80" s="49"/>
      <c r="V80" s="47" t="n">
        <f aca="false">(U79+U81)/2</f>
        <v>0.515</v>
      </c>
      <c r="W80" s="49"/>
      <c r="X80" s="46" t="n">
        <f aca="false">(W79+W81)/2</f>
        <v>0</v>
      </c>
      <c r="Y80" s="48" t="n">
        <f aca="false">(B81-B79)*1000</f>
        <v>44.23</v>
      </c>
      <c r="Z80" s="49" t="n">
        <f aca="false">D80*Y80</f>
        <v>70.768</v>
      </c>
      <c r="AA80" s="50" t="n">
        <f aca="false">Y80*F80</f>
        <v>35.384</v>
      </c>
      <c r="AB80" s="50" t="n">
        <f aca="false">H80*Y80</f>
        <v>0</v>
      </c>
      <c r="AC80" s="50" t="n">
        <f aca="false">L80*Y80</f>
        <v>80.0563</v>
      </c>
      <c r="AD80" s="50" t="n">
        <f aca="false">N80*Y80</f>
        <v>15.4805</v>
      </c>
      <c r="AE80" s="50" t="n">
        <f aca="false">P80*Y80</f>
        <v>7.5191</v>
      </c>
      <c r="AF80" s="50" t="n">
        <f aca="false">R80*Y80</f>
        <v>3.9807</v>
      </c>
      <c r="AG80" s="50" t="n">
        <f aca="false">J80*Y80</f>
        <v>232.2075</v>
      </c>
      <c r="AH80" s="50" t="n">
        <f aca="false">T80*Y80</f>
        <v>49.9799</v>
      </c>
      <c r="AI80" s="51" t="n">
        <f aca="false">V80*Y80</f>
        <v>22.77845</v>
      </c>
      <c r="AJ80" s="50" t="n">
        <f aca="false">X80*Y80</f>
        <v>0</v>
      </c>
      <c r="AK80" s="52" t="n">
        <f aca="false">$AA80-$AB80</f>
        <v>35.384</v>
      </c>
      <c r="AL80" s="52"/>
      <c r="AM80" s="46" t="n">
        <f aca="false">SUM(AK6:AL81)</f>
        <v>669.2285</v>
      </c>
    </row>
    <row r="81" customFormat="false" ht="8.1" hidden="false" customHeight="true" outlineLevel="0" collapsed="false">
      <c r="A81" s="53" t="s">
        <v>83</v>
      </c>
      <c r="B81" s="54" t="n">
        <v>0.82</v>
      </c>
      <c r="C81" s="49" t="n">
        <v>1.58</v>
      </c>
      <c r="D81" s="46"/>
      <c r="E81" s="49" t="n">
        <v>0.06</v>
      </c>
      <c r="F81" s="46" t="n">
        <f aca="false">(E82+E80)/2</f>
        <v>0</v>
      </c>
      <c r="G81" s="49" t="n">
        <v>0</v>
      </c>
      <c r="H81" s="46" t="n">
        <f aca="false">(G80+G82)/2</f>
        <v>0</v>
      </c>
      <c r="I81" s="49" t="n">
        <v>5.25</v>
      </c>
      <c r="J81" s="46"/>
      <c r="K81" s="49" t="n">
        <v>1.81</v>
      </c>
      <c r="L81" s="46" t="n">
        <f aca="false">(K80+K82)/2</f>
        <v>0</v>
      </c>
      <c r="M81" s="49" t="n">
        <v>0.35</v>
      </c>
      <c r="N81" s="46" t="n">
        <f aca="false">(M80+M82)/2</f>
        <v>0</v>
      </c>
      <c r="O81" s="49" t="n">
        <v>0.17</v>
      </c>
      <c r="P81" s="46" t="n">
        <f aca="false">(O80+O82)/2</f>
        <v>0</v>
      </c>
      <c r="Q81" s="49" t="n">
        <v>0.09</v>
      </c>
      <c r="R81" s="46" t="n">
        <f aca="false">(Q80+Q82)/2</f>
        <v>0</v>
      </c>
      <c r="S81" s="49" t="n">
        <v>1.23</v>
      </c>
      <c r="T81" s="46"/>
      <c r="U81" s="49" t="n">
        <v>0</v>
      </c>
      <c r="V81" s="47"/>
      <c r="W81" s="49" t="n">
        <v>0</v>
      </c>
      <c r="X81" s="46"/>
      <c r="Y81" s="48"/>
      <c r="Z81" s="49" t="e">
        <f aca="false">C81*#REF!</f>
        <v>#VALUE!</v>
      </c>
      <c r="AA81" s="50"/>
      <c r="AB81" s="50" t="n">
        <f aca="false">F81*Y81</f>
        <v>0</v>
      </c>
      <c r="AC81" s="50" t="e">
        <f aca="false">I81*Z81</f>
        <v>#VALUE!</v>
      </c>
      <c r="AD81" s="50" t="n">
        <f aca="false">J81*AA81</f>
        <v>0</v>
      </c>
      <c r="AE81" s="50" t="n">
        <f aca="false">K81*AB81</f>
        <v>0</v>
      </c>
      <c r="AF81" s="50" t="e">
        <f aca="false">L81*AC81</f>
        <v>#VALUE!</v>
      </c>
      <c r="AG81" s="50"/>
      <c r="AH81" s="50"/>
      <c r="AI81" s="51"/>
      <c r="AJ81" s="50"/>
      <c r="AK81" s="52"/>
      <c r="AL81" s="52"/>
      <c r="AM81" s="46"/>
    </row>
    <row r="82" customFormat="false" ht="8.1" hidden="false" customHeight="true" outlineLevel="0" collapsed="false">
      <c r="A82" s="53"/>
      <c r="B82" s="54"/>
      <c r="C82" s="49"/>
      <c r="D82" s="46" t="n">
        <f aca="false">(C81+C83)/2</f>
        <v>1.75</v>
      </c>
      <c r="E82" s="49"/>
      <c r="F82" s="46" t="n">
        <f aca="false">(E83+E81)/2</f>
        <v>0.035</v>
      </c>
      <c r="G82" s="49"/>
      <c r="H82" s="46" t="n">
        <f aca="false">(G81+G83)/2</f>
        <v>0.36</v>
      </c>
      <c r="I82" s="49"/>
      <c r="J82" s="46" t="n">
        <f aca="false">(I81+I83)/2</f>
        <v>5.25</v>
      </c>
      <c r="K82" s="49"/>
      <c r="L82" s="46" t="n">
        <f aca="false">(K81+K83)/2</f>
        <v>1.81</v>
      </c>
      <c r="M82" s="49"/>
      <c r="N82" s="46" t="n">
        <f aca="false">(M81+M83)/2</f>
        <v>0.35</v>
      </c>
      <c r="O82" s="49"/>
      <c r="P82" s="46" t="n">
        <f aca="false">(O81+O83)/2</f>
        <v>0.17</v>
      </c>
      <c r="Q82" s="49"/>
      <c r="R82" s="46" t="n">
        <f aca="false">(Q81+Q83)/2</f>
        <v>0.09</v>
      </c>
      <c r="S82" s="49"/>
      <c r="T82" s="46" t="n">
        <f aca="false">(S81+S83)/2</f>
        <v>1.59</v>
      </c>
      <c r="U82" s="49"/>
      <c r="V82" s="47" t="n">
        <f aca="false">(U81+U83)/2</f>
        <v>0</v>
      </c>
      <c r="W82" s="49"/>
      <c r="X82" s="46" t="n">
        <f aca="false">(W81+W83)/2</f>
        <v>0.975</v>
      </c>
      <c r="Y82" s="48" t="n">
        <f aca="false">(B83-B81)*1000</f>
        <v>43.0100000000001</v>
      </c>
      <c r="Z82" s="49" t="n">
        <f aca="false">D82*Y82</f>
        <v>75.2675000000002</v>
      </c>
      <c r="AA82" s="50" t="n">
        <f aca="false">Y82*F82</f>
        <v>1.50535</v>
      </c>
      <c r="AB82" s="50" t="n">
        <f aca="false">H82*Y82</f>
        <v>15.4836</v>
      </c>
      <c r="AC82" s="50" t="n">
        <f aca="false">L82*Y82</f>
        <v>77.8481000000002</v>
      </c>
      <c r="AD82" s="50" t="n">
        <f aca="false">N82*Y82</f>
        <v>15.0535</v>
      </c>
      <c r="AE82" s="50" t="n">
        <f aca="false">P82*Y82</f>
        <v>7.31170000000002</v>
      </c>
      <c r="AF82" s="50" t="n">
        <f aca="false">R82*Y82</f>
        <v>3.87090000000001</v>
      </c>
      <c r="AG82" s="50" t="n">
        <f aca="false">J82*Y82</f>
        <v>225.802500000001</v>
      </c>
      <c r="AH82" s="50" t="n">
        <f aca="false">T82*Y82</f>
        <v>68.3859000000002</v>
      </c>
      <c r="AI82" s="51" t="n">
        <f aca="false">V82*Y82</f>
        <v>0</v>
      </c>
      <c r="AJ82" s="50" t="n">
        <f aca="false">X82*Y82</f>
        <v>41.9347500000001</v>
      </c>
      <c r="AK82" s="52" t="n">
        <f aca="false">$AA82-$AB82</f>
        <v>-13.97825</v>
      </c>
      <c r="AL82" s="52"/>
      <c r="AM82" s="46" t="n">
        <f aca="false">SUM(AK6:AL83)</f>
        <v>655.25025</v>
      </c>
    </row>
    <row r="83" customFormat="false" ht="8.1" hidden="false" customHeight="true" outlineLevel="0" collapsed="false">
      <c r="A83" s="53" t="s">
        <v>84</v>
      </c>
      <c r="B83" s="54" t="n">
        <v>0.86301</v>
      </c>
      <c r="C83" s="49" t="n">
        <v>1.92</v>
      </c>
      <c r="D83" s="46"/>
      <c r="E83" s="49" t="n">
        <v>0.01</v>
      </c>
      <c r="F83" s="46" t="n">
        <f aca="false">(E84+E82)/2</f>
        <v>0</v>
      </c>
      <c r="G83" s="49" t="n">
        <v>0.72</v>
      </c>
      <c r="H83" s="46" t="n">
        <f aca="false">(G82+G84)/2</f>
        <v>0</v>
      </c>
      <c r="I83" s="49" t="n">
        <v>5.25</v>
      </c>
      <c r="J83" s="46"/>
      <c r="K83" s="49" t="n">
        <v>1.81</v>
      </c>
      <c r="L83" s="46" t="n">
        <f aca="false">(K82+K84)/2</f>
        <v>0</v>
      </c>
      <c r="M83" s="49" t="n">
        <v>0.35</v>
      </c>
      <c r="N83" s="46" t="n">
        <f aca="false">(M82+M84)/2</f>
        <v>0</v>
      </c>
      <c r="O83" s="49" t="n">
        <v>0.17</v>
      </c>
      <c r="P83" s="46" t="n">
        <f aca="false">(O82+O84)/2</f>
        <v>0</v>
      </c>
      <c r="Q83" s="49" t="n">
        <v>0.09</v>
      </c>
      <c r="R83" s="46" t="n">
        <f aca="false">(Q82+Q84)/2</f>
        <v>0</v>
      </c>
      <c r="S83" s="49" t="n">
        <v>1.95</v>
      </c>
      <c r="T83" s="46"/>
      <c r="U83" s="49" t="n">
        <v>0</v>
      </c>
      <c r="V83" s="47"/>
      <c r="W83" s="49" t="n">
        <v>1.95</v>
      </c>
      <c r="X83" s="46"/>
      <c r="Y83" s="48"/>
      <c r="Z83" s="49" t="e">
        <f aca="false">C83*#REF!</f>
        <v>#VALUE!</v>
      </c>
      <c r="AA83" s="50"/>
      <c r="AB83" s="50" t="n">
        <f aca="false">F83*Y83</f>
        <v>0</v>
      </c>
      <c r="AC83" s="50" t="e">
        <f aca="false">I83*Z83</f>
        <v>#VALUE!</v>
      </c>
      <c r="AD83" s="50" t="n">
        <f aca="false">J83*AA83</f>
        <v>0</v>
      </c>
      <c r="AE83" s="50" t="n">
        <f aca="false">K83*AB83</f>
        <v>0</v>
      </c>
      <c r="AF83" s="50" t="e">
        <f aca="false">L83*AC83</f>
        <v>#VALUE!</v>
      </c>
      <c r="AG83" s="50"/>
      <c r="AH83" s="50"/>
      <c r="AI83" s="51"/>
      <c r="AJ83" s="50"/>
      <c r="AK83" s="52"/>
      <c r="AL83" s="52"/>
      <c r="AM83" s="46"/>
    </row>
    <row r="84" customFormat="false" ht="8.1" hidden="false" customHeight="true" outlineLevel="0" collapsed="false">
      <c r="A84" s="53"/>
      <c r="B84" s="54"/>
      <c r="C84" s="49"/>
      <c r="D84" s="46" t="n">
        <f aca="false">(C83+C85)/2</f>
        <v>2.41</v>
      </c>
      <c r="E84" s="49"/>
      <c r="F84" s="46" t="n">
        <f aca="false">(E85+E83)/2</f>
        <v>0.005</v>
      </c>
      <c r="G84" s="49"/>
      <c r="H84" s="46" t="n">
        <f aca="false">(G83+G85)/2</f>
        <v>2.58</v>
      </c>
      <c r="I84" s="49"/>
      <c r="J84" s="46" t="n">
        <f aca="false">(I83+I85)/2</f>
        <v>5.25</v>
      </c>
      <c r="K84" s="49"/>
      <c r="L84" s="46" t="n">
        <f aca="false">(K83+K85)/2</f>
        <v>1.81</v>
      </c>
      <c r="M84" s="49"/>
      <c r="N84" s="46" t="n">
        <f aca="false">(M83+M85)/2</f>
        <v>0.35</v>
      </c>
      <c r="O84" s="49"/>
      <c r="P84" s="46" t="n">
        <f aca="false">(O83+O85)/2</f>
        <v>0.17</v>
      </c>
      <c r="Q84" s="49"/>
      <c r="R84" s="46" t="n">
        <f aca="false">(Q83+Q85)/2</f>
        <v>0.09</v>
      </c>
      <c r="S84" s="49"/>
      <c r="T84" s="46" t="n">
        <f aca="false">(S83+S85)/2</f>
        <v>3.535</v>
      </c>
      <c r="U84" s="49"/>
      <c r="V84" s="47" t="n">
        <f aca="false">(U83+U85)/2</f>
        <v>0</v>
      </c>
      <c r="W84" s="49"/>
      <c r="X84" s="46" t="n">
        <f aca="false">(W83+W85)/2</f>
        <v>3.535</v>
      </c>
      <c r="Y84" s="48" t="n">
        <f aca="false">(B85-B83)*1000</f>
        <v>16.2899999999999</v>
      </c>
      <c r="Z84" s="49" t="n">
        <f aca="false">D84*Y84</f>
        <v>39.2588999999998</v>
      </c>
      <c r="AA84" s="50" t="n">
        <f aca="false">Y84*F84</f>
        <v>0.0814499999999996</v>
      </c>
      <c r="AB84" s="50" t="n">
        <f aca="false">H84*Y84</f>
        <v>42.0281999999998</v>
      </c>
      <c r="AC84" s="50" t="n">
        <f aca="false">L84*Y84</f>
        <v>29.4848999999998</v>
      </c>
      <c r="AD84" s="50" t="n">
        <f aca="false">N84*Y84</f>
        <v>5.70149999999997</v>
      </c>
      <c r="AE84" s="50" t="n">
        <f aca="false">P84*Y84</f>
        <v>2.76929999999999</v>
      </c>
      <c r="AF84" s="50" t="n">
        <f aca="false">R84*Y84</f>
        <v>1.46609999999999</v>
      </c>
      <c r="AG84" s="50" t="n">
        <f aca="false">J84*Y84</f>
        <v>85.5224999999996</v>
      </c>
      <c r="AH84" s="50" t="n">
        <f aca="false">T84*Y84</f>
        <v>57.5851499999997</v>
      </c>
      <c r="AI84" s="51" t="n">
        <f aca="false">V84*Y84</f>
        <v>0</v>
      </c>
      <c r="AJ84" s="50" t="n">
        <f aca="false">X84*Y84</f>
        <v>57.5851499999997</v>
      </c>
      <c r="AK84" s="52" t="n">
        <f aca="false">$AA84-$AB84</f>
        <v>-41.9467499999998</v>
      </c>
      <c r="AL84" s="52"/>
      <c r="AM84" s="46" t="n">
        <f aca="false">SUM(AK6:AL85)</f>
        <v>613.3035</v>
      </c>
    </row>
    <row r="85" customFormat="false" ht="8.1" hidden="false" customHeight="true" outlineLevel="0" collapsed="false">
      <c r="A85" s="53" t="s">
        <v>85</v>
      </c>
      <c r="B85" s="54" t="n">
        <v>0.8793</v>
      </c>
      <c r="C85" s="49" t="n">
        <v>2.9</v>
      </c>
      <c r="D85" s="46"/>
      <c r="E85" s="49" t="n">
        <v>0</v>
      </c>
      <c r="F85" s="46" t="n">
        <f aca="false">(E86+E84)/2</f>
        <v>0</v>
      </c>
      <c r="G85" s="49" t="n">
        <v>4.44</v>
      </c>
      <c r="H85" s="46" t="n">
        <f aca="false">(G84+G86)/2</f>
        <v>0</v>
      </c>
      <c r="I85" s="49" t="n">
        <v>5.25</v>
      </c>
      <c r="J85" s="46"/>
      <c r="K85" s="49" t="n">
        <v>1.81</v>
      </c>
      <c r="L85" s="46" t="n">
        <f aca="false">(K84+K86)/2</f>
        <v>0</v>
      </c>
      <c r="M85" s="49" t="n">
        <v>0.35</v>
      </c>
      <c r="N85" s="46" t="n">
        <f aca="false">(M84+M86)/2</f>
        <v>0</v>
      </c>
      <c r="O85" s="49" t="n">
        <v>0.17</v>
      </c>
      <c r="P85" s="46" t="n">
        <f aca="false">(O84+O86)/2</f>
        <v>0</v>
      </c>
      <c r="Q85" s="49" t="n">
        <v>0.09</v>
      </c>
      <c r="R85" s="46" t="n">
        <f aca="false">(Q84+Q86)/2</f>
        <v>0</v>
      </c>
      <c r="S85" s="49" t="n">
        <v>5.12</v>
      </c>
      <c r="T85" s="46"/>
      <c r="U85" s="49" t="n">
        <v>0</v>
      </c>
      <c r="V85" s="47"/>
      <c r="W85" s="49" t="n">
        <v>5.12</v>
      </c>
      <c r="X85" s="46"/>
      <c r="Y85" s="48"/>
      <c r="Z85" s="49" t="e">
        <f aca="false">C85*#REF!</f>
        <v>#VALUE!</v>
      </c>
      <c r="AA85" s="50"/>
      <c r="AB85" s="50" t="n">
        <f aca="false">F85*Y85</f>
        <v>0</v>
      </c>
      <c r="AC85" s="50" t="e">
        <f aca="false">I85*Z85</f>
        <v>#VALUE!</v>
      </c>
      <c r="AD85" s="50" t="n">
        <f aca="false">J85*AA85</f>
        <v>0</v>
      </c>
      <c r="AE85" s="50" t="n">
        <f aca="false">K85*AB85</f>
        <v>0</v>
      </c>
      <c r="AF85" s="50" t="e">
        <f aca="false">L85*AC85</f>
        <v>#VALUE!</v>
      </c>
      <c r="AG85" s="50"/>
      <c r="AH85" s="50"/>
      <c r="AI85" s="51"/>
      <c r="AJ85" s="50"/>
      <c r="AK85" s="52"/>
      <c r="AL85" s="52"/>
      <c r="AM85" s="46"/>
    </row>
    <row r="86" customFormat="false" ht="8.1" hidden="false" customHeight="true" outlineLevel="0" collapsed="false">
      <c r="A86" s="53"/>
      <c r="B86" s="54"/>
      <c r="C86" s="49"/>
      <c r="D86" s="46" t="n">
        <f aca="false">(C85+C87)/2</f>
        <v>1.45</v>
      </c>
      <c r="E86" s="49"/>
      <c r="F86" s="46" t="n">
        <f aca="false">(E87+E85)/2</f>
        <v>0.71</v>
      </c>
      <c r="G86" s="49"/>
      <c r="H86" s="46" t="n">
        <f aca="false">(G85+G87)/2</f>
        <v>2.22</v>
      </c>
      <c r="I86" s="49"/>
      <c r="J86" s="46" t="n">
        <f aca="false">(I85+I87)/2</f>
        <v>5.25</v>
      </c>
      <c r="K86" s="49"/>
      <c r="L86" s="46" t="n">
        <f aca="false">(K85+K87)/2</f>
        <v>1.81</v>
      </c>
      <c r="M86" s="49"/>
      <c r="N86" s="46" t="n">
        <f aca="false">(M85+M87)/2</f>
        <v>0.35</v>
      </c>
      <c r="O86" s="49"/>
      <c r="P86" s="46" t="n">
        <f aca="false">(O85+O87)/2</f>
        <v>0.17</v>
      </c>
      <c r="Q86" s="49"/>
      <c r="R86" s="46" t="n">
        <f aca="false">(Q85+Q87)/2</f>
        <v>0.09</v>
      </c>
      <c r="S86" s="49"/>
      <c r="T86" s="46" t="n">
        <f aca="false">(S85+S87)/2</f>
        <v>2.925</v>
      </c>
      <c r="U86" s="49"/>
      <c r="V86" s="47" t="n">
        <f aca="false">(U85+U87)/2</f>
        <v>0</v>
      </c>
      <c r="W86" s="49"/>
      <c r="X86" s="46" t="n">
        <f aca="false">(W85+W87)/2</f>
        <v>2.56</v>
      </c>
      <c r="Y86" s="48" t="n">
        <f aca="false">(B87-B85)*1000</f>
        <v>15.09</v>
      </c>
      <c r="Z86" s="49" t="n">
        <f aca="false">D86*Y86</f>
        <v>21.8805000000001</v>
      </c>
      <c r="AA86" s="50" t="n">
        <f aca="false">Y86*F86</f>
        <v>10.7139</v>
      </c>
      <c r="AB86" s="50" t="n">
        <f aca="false">H86*Y86</f>
        <v>33.4998000000001</v>
      </c>
      <c r="AC86" s="50" t="n">
        <f aca="false">L86*Y86</f>
        <v>27.3129000000001</v>
      </c>
      <c r="AD86" s="50" t="n">
        <f aca="false">N86*Y86</f>
        <v>5.28150000000002</v>
      </c>
      <c r="AE86" s="50" t="n">
        <f aca="false">P86*Y86</f>
        <v>2.56530000000001</v>
      </c>
      <c r="AF86" s="50" t="n">
        <f aca="false">R86*Y86</f>
        <v>1.3581</v>
      </c>
      <c r="AG86" s="50" t="n">
        <f aca="false">J86*Y86</f>
        <v>79.2225000000003</v>
      </c>
      <c r="AH86" s="50" t="n">
        <f aca="false">T86*Y86</f>
        <v>44.1382500000001</v>
      </c>
      <c r="AI86" s="51" t="n">
        <f aca="false">V86*Y86</f>
        <v>0</v>
      </c>
      <c r="AJ86" s="50" t="n">
        <f aca="false">X86*Y86</f>
        <v>38.6304000000001</v>
      </c>
      <c r="AK86" s="52" t="n">
        <f aca="false">$AA86-$AB86</f>
        <v>-22.7859000000001</v>
      </c>
      <c r="AL86" s="52"/>
      <c r="AM86" s="46" t="n">
        <f aca="false">SUM(AK6:AL87)</f>
        <v>590.5176</v>
      </c>
    </row>
    <row r="87" customFormat="false" ht="8.1" hidden="false" customHeight="true" outlineLevel="0" collapsed="false">
      <c r="A87" s="53" t="s">
        <v>86</v>
      </c>
      <c r="B87" s="54" t="n">
        <v>0.89439</v>
      </c>
      <c r="C87" s="49" t="n">
        <v>0</v>
      </c>
      <c r="D87" s="46"/>
      <c r="E87" s="49" t="n">
        <v>1.42</v>
      </c>
      <c r="F87" s="46" t="n">
        <f aca="false">(E88+E86)/2</f>
        <v>0</v>
      </c>
      <c r="G87" s="49" t="n">
        <v>0</v>
      </c>
      <c r="H87" s="46" t="n">
        <f aca="false">(G86+G88)/2</f>
        <v>0</v>
      </c>
      <c r="I87" s="49" t="n">
        <v>5.25</v>
      </c>
      <c r="J87" s="46"/>
      <c r="K87" s="49" t="n">
        <v>1.81</v>
      </c>
      <c r="L87" s="46" t="n">
        <f aca="false">(K86+K88)/2</f>
        <v>0</v>
      </c>
      <c r="M87" s="49" t="n">
        <v>0.35</v>
      </c>
      <c r="N87" s="46" t="n">
        <f aca="false">(M86+M88)/2</f>
        <v>0</v>
      </c>
      <c r="O87" s="49" t="n">
        <v>0.17</v>
      </c>
      <c r="P87" s="46" t="n">
        <f aca="false">(O86+O88)/2</f>
        <v>0</v>
      </c>
      <c r="Q87" s="49" t="n">
        <v>0.09</v>
      </c>
      <c r="R87" s="46" t="n">
        <f aca="false">(Q86+Q88)/2</f>
        <v>0</v>
      </c>
      <c r="S87" s="49" t="n">
        <v>0.73</v>
      </c>
      <c r="T87" s="46"/>
      <c r="U87" s="49" t="n">
        <v>0</v>
      </c>
      <c r="V87" s="47"/>
      <c r="W87" s="49" t="n">
        <v>0</v>
      </c>
      <c r="X87" s="46"/>
      <c r="Y87" s="48"/>
      <c r="Z87" s="49" t="e">
        <f aca="false">C87*#REF!</f>
        <v>#VALUE!</v>
      </c>
      <c r="AA87" s="50"/>
      <c r="AB87" s="50" t="n">
        <f aca="false">F87*Y87</f>
        <v>0</v>
      </c>
      <c r="AC87" s="50" t="e">
        <f aca="false">I87*Z87</f>
        <v>#VALUE!</v>
      </c>
      <c r="AD87" s="50" t="n">
        <f aca="false">J87*AA87</f>
        <v>0</v>
      </c>
      <c r="AE87" s="50" t="n">
        <f aca="false">K87*AB87</f>
        <v>0</v>
      </c>
      <c r="AF87" s="50" t="e">
        <f aca="false">L87*AC87</f>
        <v>#VALUE!</v>
      </c>
      <c r="AG87" s="50"/>
      <c r="AH87" s="50"/>
      <c r="AI87" s="51"/>
      <c r="AJ87" s="50"/>
      <c r="AK87" s="52"/>
      <c r="AL87" s="52"/>
      <c r="AM87" s="46"/>
    </row>
    <row r="88" customFormat="false" ht="8.1" hidden="false" customHeight="true" outlineLevel="0" collapsed="false">
      <c r="A88" s="53"/>
      <c r="B88" s="54"/>
      <c r="C88" s="49"/>
      <c r="D88" s="46" t="n">
        <f aca="false">(C87+C89)/2</f>
        <v>0</v>
      </c>
      <c r="E88" s="49"/>
      <c r="F88" s="46" t="n">
        <f aca="false">(E89+E87)/2</f>
        <v>1.42</v>
      </c>
      <c r="G88" s="49"/>
      <c r="H88" s="46" t="n">
        <f aca="false">(G87+G89)/2</f>
        <v>0</v>
      </c>
      <c r="I88" s="49"/>
      <c r="J88" s="46" t="n">
        <f aca="false">(I87+I89)/2</f>
        <v>5.25</v>
      </c>
      <c r="K88" s="49"/>
      <c r="L88" s="46" t="n">
        <f aca="false">(K87+K89)/2</f>
        <v>1.81</v>
      </c>
      <c r="M88" s="49"/>
      <c r="N88" s="46" t="n">
        <f aca="false">(M87+M89)/2</f>
        <v>0.35</v>
      </c>
      <c r="O88" s="49"/>
      <c r="P88" s="46" t="n">
        <f aca="false">(O87+O89)/2</f>
        <v>0.17</v>
      </c>
      <c r="Q88" s="49"/>
      <c r="R88" s="46" t="n">
        <f aca="false">(Q87+Q89)/2</f>
        <v>0.09</v>
      </c>
      <c r="S88" s="49"/>
      <c r="T88" s="46" t="n">
        <f aca="false">(S87+S89)/2</f>
        <v>0.73</v>
      </c>
      <c r="U88" s="49"/>
      <c r="V88" s="47" t="n">
        <f aca="false">(U87+U89)/2</f>
        <v>0</v>
      </c>
      <c r="W88" s="49"/>
      <c r="X88" s="46" t="n">
        <f aca="false">(W87+W89)/2</f>
        <v>0</v>
      </c>
      <c r="Y88" s="48" t="n">
        <f aca="false">(B89-B87)*1000</f>
        <v>1.19999999999998</v>
      </c>
      <c r="Z88" s="49" t="n">
        <f aca="false">D88*Y88</f>
        <v>0</v>
      </c>
      <c r="AA88" s="50" t="n">
        <f aca="false">Y88*F88</f>
        <v>1.70399999999997</v>
      </c>
      <c r="AB88" s="50" t="n">
        <f aca="false">H88*Y88</f>
        <v>0</v>
      </c>
      <c r="AC88" s="50" t="n">
        <f aca="false">L88*Y88</f>
        <v>2.17199999999996</v>
      </c>
      <c r="AD88" s="50" t="n">
        <f aca="false">N88*Y88</f>
        <v>0.419999999999993</v>
      </c>
      <c r="AE88" s="50" t="n">
        <f aca="false">P88*Y88</f>
        <v>0.203999999999996</v>
      </c>
      <c r="AF88" s="50" t="n">
        <f aca="false">R88*Y88</f>
        <v>0.107999999999998</v>
      </c>
      <c r="AG88" s="50" t="n">
        <f aca="false">J88*Y88</f>
        <v>6.29999999999989</v>
      </c>
      <c r="AH88" s="50" t="n">
        <f aca="false">T88*Y88</f>
        <v>0.875999999999985</v>
      </c>
      <c r="AI88" s="51" t="n">
        <f aca="false">V88*Y88</f>
        <v>0</v>
      </c>
      <c r="AJ88" s="50" t="n">
        <f aca="false">X88*Y88</f>
        <v>0</v>
      </c>
      <c r="AK88" s="52" t="n">
        <f aca="false">$AA88-$AB88</f>
        <v>1.70399999999997</v>
      </c>
      <c r="AL88" s="52"/>
      <c r="AM88" s="46" t="n">
        <f aca="false">SUM(AK6:AL89)</f>
        <v>592.2216</v>
      </c>
    </row>
    <row r="89" customFormat="false" ht="8.1" hidden="false" customHeight="true" outlineLevel="0" collapsed="false">
      <c r="A89" s="53" t="s">
        <v>87</v>
      </c>
      <c r="B89" s="54" t="n">
        <v>0.89559</v>
      </c>
      <c r="C89" s="49" t="n">
        <v>0</v>
      </c>
      <c r="D89" s="46"/>
      <c r="E89" s="49" t="n">
        <v>1.42</v>
      </c>
      <c r="F89" s="46" t="n">
        <f aca="false">(E90+E88)/2</f>
        <v>0</v>
      </c>
      <c r="G89" s="49" t="n">
        <v>0</v>
      </c>
      <c r="H89" s="46" t="n">
        <f aca="false">(G88+G90)/2</f>
        <v>0</v>
      </c>
      <c r="I89" s="49" t="n">
        <v>5.25</v>
      </c>
      <c r="J89" s="46"/>
      <c r="K89" s="49" t="n">
        <v>1.81</v>
      </c>
      <c r="L89" s="46" t="n">
        <f aca="false">(K88+K90)/2</f>
        <v>0</v>
      </c>
      <c r="M89" s="49" t="n">
        <v>0.35</v>
      </c>
      <c r="N89" s="46" t="n">
        <f aca="false">(M88+M90)/2</f>
        <v>0</v>
      </c>
      <c r="O89" s="49" t="n">
        <v>0.17</v>
      </c>
      <c r="P89" s="46" t="n">
        <f aca="false">(O88+O90)/2</f>
        <v>0</v>
      </c>
      <c r="Q89" s="49" t="n">
        <v>0.09</v>
      </c>
      <c r="R89" s="46" t="n">
        <f aca="false">(Q88+Q90)/2</f>
        <v>0</v>
      </c>
      <c r="S89" s="49" t="n">
        <v>0.73</v>
      </c>
      <c r="T89" s="46"/>
      <c r="U89" s="49" t="n">
        <v>0</v>
      </c>
      <c r="V89" s="47"/>
      <c r="W89" s="49" t="n">
        <v>0</v>
      </c>
      <c r="X89" s="46"/>
      <c r="Y89" s="48"/>
      <c r="Z89" s="49" t="e">
        <f aca="false">C89*#REF!</f>
        <v>#VALUE!</v>
      </c>
      <c r="AA89" s="50"/>
      <c r="AB89" s="50" t="n">
        <f aca="false">F89*Y89</f>
        <v>0</v>
      </c>
      <c r="AC89" s="50" t="e">
        <f aca="false">I89*Z89</f>
        <v>#VALUE!</v>
      </c>
      <c r="AD89" s="50" t="n">
        <f aca="false">J89*AA89</f>
        <v>0</v>
      </c>
      <c r="AE89" s="50" t="n">
        <f aca="false">K89*AB89</f>
        <v>0</v>
      </c>
      <c r="AF89" s="50" t="e">
        <f aca="false">L89*AC89</f>
        <v>#VALUE!</v>
      </c>
      <c r="AG89" s="50"/>
      <c r="AH89" s="50"/>
      <c r="AI89" s="51"/>
      <c r="AJ89" s="50"/>
      <c r="AK89" s="52"/>
      <c r="AL89" s="52"/>
      <c r="AM89" s="46"/>
    </row>
    <row r="90" customFormat="false" ht="8.1" hidden="false" customHeight="true" outlineLevel="0" collapsed="false">
      <c r="A90" s="53"/>
      <c r="B90" s="54"/>
      <c r="C90" s="49"/>
      <c r="D90" s="46" t="n">
        <f aca="false">(C89+C91)/2</f>
        <v>0</v>
      </c>
      <c r="E90" s="49"/>
      <c r="F90" s="46" t="n">
        <f aca="false">(E91+E89)/2</f>
        <v>1.42</v>
      </c>
      <c r="G90" s="49"/>
      <c r="H90" s="46" t="n">
        <f aca="false">(G89+G91)/2</f>
        <v>0</v>
      </c>
      <c r="I90" s="49"/>
      <c r="J90" s="46" t="n">
        <f aca="false">(I89+I91)/2</f>
        <v>5.25</v>
      </c>
      <c r="K90" s="49"/>
      <c r="L90" s="46" t="n">
        <f aca="false">(K89+K91)/2</f>
        <v>1.81</v>
      </c>
      <c r="M90" s="49"/>
      <c r="N90" s="46" t="n">
        <f aca="false">(M89+M91)/2</f>
        <v>0.35</v>
      </c>
      <c r="O90" s="49"/>
      <c r="P90" s="46" t="n">
        <f aca="false">(O89+O91)/2</f>
        <v>0.17</v>
      </c>
      <c r="Q90" s="49"/>
      <c r="R90" s="46" t="n">
        <f aca="false">(Q89+Q91)/2</f>
        <v>0.09</v>
      </c>
      <c r="S90" s="49"/>
      <c r="T90" s="46" t="n">
        <f aca="false">(S89+S91)/2</f>
        <v>0.73</v>
      </c>
      <c r="U90" s="49"/>
      <c r="V90" s="47" t="n">
        <f aca="false">(U89+U91)/2</f>
        <v>0</v>
      </c>
      <c r="W90" s="49"/>
      <c r="X90" s="46" t="n">
        <f aca="false">(W89+W91)/2</f>
        <v>0</v>
      </c>
      <c r="Y90" s="48" t="n">
        <f aca="false">(B91-B89)*1000</f>
        <v>22.18</v>
      </c>
      <c r="Z90" s="49" t="n">
        <f aca="false">D90*Y90</f>
        <v>0</v>
      </c>
      <c r="AA90" s="50" t="n">
        <f aca="false">Y90*F90</f>
        <v>31.4956</v>
      </c>
      <c r="AB90" s="50" t="n">
        <f aca="false">H90*Y90</f>
        <v>0</v>
      </c>
      <c r="AC90" s="50" t="n">
        <f aca="false">L90*Y90</f>
        <v>40.1458</v>
      </c>
      <c r="AD90" s="50" t="n">
        <f aca="false">N90*Y90</f>
        <v>7.76299999999999</v>
      </c>
      <c r="AE90" s="50" t="n">
        <f aca="false">P90*Y90</f>
        <v>3.7706</v>
      </c>
      <c r="AF90" s="50" t="n">
        <f aca="false">R90*Y90</f>
        <v>1.9962</v>
      </c>
      <c r="AG90" s="50" t="n">
        <f aca="false">J90*Y90</f>
        <v>116.445</v>
      </c>
      <c r="AH90" s="50" t="n">
        <f aca="false">T90*Y90</f>
        <v>16.1914</v>
      </c>
      <c r="AI90" s="51" t="n">
        <f aca="false">V90*Y90</f>
        <v>0</v>
      </c>
      <c r="AJ90" s="50" t="n">
        <f aca="false">X90*Y90</f>
        <v>0</v>
      </c>
      <c r="AK90" s="52" t="n">
        <f aca="false">$AA90-$AB90</f>
        <v>31.4956</v>
      </c>
      <c r="AL90" s="52"/>
      <c r="AM90" s="46" t="n">
        <f aca="false">SUM(AK6:AL91)</f>
        <v>623.7172</v>
      </c>
    </row>
    <row r="91" customFormat="false" ht="8.1" hidden="false" customHeight="true" outlineLevel="0" collapsed="false">
      <c r="A91" s="53" t="s">
        <v>88</v>
      </c>
      <c r="B91" s="54" t="n">
        <v>0.91777</v>
      </c>
      <c r="C91" s="49" t="n">
        <v>0</v>
      </c>
      <c r="D91" s="46"/>
      <c r="E91" s="49" t="n">
        <v>1.42</v>
      </c>
      <c r="F91" s="46" t="n">
        <f aca="false">(E92+E90)/2</f>
        <v>0</v>
      </c>
      <c r="G91" s="49" t="n">
        <v>0</v>
      </c>
      <c r="H91" s="46" t="n">
        <f aca="false">(G90+G92)/2</f>
        <v>0</v>
      </c>
      <c r="I91" s="49" t="n">
        <v>5.25</v>
      </c>
      <c r="J91" s="46"/>
      <c r="K91" s="49" t="n">
        <v>1.81</v>
      </c>
      <c r="L91" s="46" t="n">
        <f aca="false">(K90+K92)/2</f>
        <v>0</v>
      </c>
      <c r="M91" s="49" t="n">
        <v>0.35</v>
      </c>
      <c r="N91" s="46" t="n">
        <f aca="false">(M90+M92)/2</f>
        <v>0</v>
      </c>
      <c r="O91" s="49" t="n">
        <v>0.17</v>
      </c>
      <c r="P91" s="46" t="n">
        <f aca="false">(O90+O92)/2</f>
        <v>0</v>
      </c>
      <c r="Q91" s="49" t="n">
        <v>0.09</v>
      </c>
      <c r="R91" s="46" t="n">
        <f aca="false">(Q90+Q92)/2</f>
        <v>0</v>
      </c>
      <c r="S91" s="49" t="n">
        <v>0.73</v>
      </c>
      <c r="T91" s="46"/>
      <c r="U91" s="49" t="n">
        <v>0</v>
      </c>
      <c r="V91" s="47"/>
      <c r="W91" s="49" t="n">
        <v>0</v>
      </c>
      <c r="X91" s="46"/>
      <c r="Y91" s="48"/>
      <c r="Z91" s="49" t="e">
        <f aca="false">C91*#REF!</f>
        <v>#VALUE!</v>
      </c>
      <c r="AA91" s="50"/>
      <c r="AB91" s="50" t="n">
        <f aca="false">F91*Y91</f>
        <v>0</v>
      </c>
      <c r="AC91" s="50" t="e">
        <f aca="false">I91*Z91</f>
        <v>#VALUE!</v>
      </c>
      <c r="AD91" s="50" t="n">
        <f aca="false">J91*AA91</f>
        <v>0</v>
      </c>
      <c r="AE91" s="50" t="n">
        <f aca="false">K91*AB91</f>
        <v>0</v>
      </c>
      <c r="AF91" s="50" t="e">
        <f aca="false">L91*AC91</f>
        <v>#VALUE!</v>
      </c>
      <c r="AG91" s="50"/>
      <c r="AH91" s="50"/>
      <c r="AI91" s="51"/>
      <c r="AJ91" s="50"/>
      <c r="AK91" s="52"/>
      <c r="AL91" s="52"/>
      <c r="AM91" s="46"/>
    </row>
    <row r="92" customFormat="false" ht="8.1" hidden="false" customHeight="true" outlineLevel="0" collapsed="false">
      <c r="A92" s="53"/>
      <c r="B92" s="54"/>
      <c r="C92" s="49"/>
      <c r="D92" s="46" t="n">
        <f aca="false">(C91+C93)/2</f>
        <v>0</v>
      </c>
      <c r="E92" s="49"/>
      <c r="F92" s="46" t="n">
        <f aca="false">(E93+E91)/2</f>
        <v>1.69</v>
      </c>
      <c r="G92" s="49"/>
      <c r="H92" s="46" t="n">
        <f aca="false">(G91+G93)/2</f>
        <v>0</v>
      </c>
      <c r="I92" s="49"/>
      <c r="J92" s="46" t="n">
        <f aca="false">(I91+I93)/2</f>
        <v>6.25</v>
      </c>
      <c r="K92" s="49"/>
      <c r="L92" s="46" t="n">
        <f aca="false">(K91+K93)/2</f>
        <v>2.16</v>
      </c>
      <c r="M92" s="49"/>
      <c r="N92" s="46" t="n">
        <f aca="false">(M91+M93)/2</f>
        <v>0.43</v>
      </c>
      <c r="O92" s="49"/>
      <c r="P92" s="46" t="n">
        <f aca="false">(O91+O93)/2</f>
        <v>0.21</v>
      </c>
      <c r="Q92" s="49"/>
      <c r="R92" s="46" t="n">
        <f aca="false">(Q91+Q93)/2</f>
        <v>0.09</v>
      </c>
      <c r="S92" s="49"/>
      <c r="T92" s="46" t="n">
        <f aca="false">(S91+S93)/2</f>
        <v>0.73</v>
      </c>
      <c r="U92" s="49"/>
      <c r="V92" s="47" t="n">
        <f aca="false">(U91+U93)/2</f>
        <v>0</v>
      </c>
      <c r="W92" s="49"/>
      <c r="X92" s="46" t="n">
        <f aca="false">(W91+W93)/2</f>
        <v>0</v>
      </c>
      <c r="Y92" s="48" t="n">
        <f aca="false">(B93-B91)*1000</f>
        <v>6.00000000000001</v>
      </c>
      <c r="Z92" s="49" t="n">
        <f aca="false">D92*Y92</f>
        <v>0</v>
      </c>
      <c r="AA92" s="50" t="n">
        <f aca="false">Y92*F92</f>
        <v>10.14</v>
      </c>
      <c r="AB92" s="50" t="n">
        <f aca="false">H92*Y92</f>
        <v>0</v>
      </c>
      <c r="AC92" s="50" t="n">
        <f aca="false">L92*Y92</f>
        <v>12.96</v>
      </c>
      <c r="AD92" s="50" t="n">
        <f aca="false">N92*Y92</f>
        <v>2.58</v>
      </c>
      <c r="AE92" s="50" t="n">
        <f aca="false">P92*Y92</f>
        <v>1.26</v>
      </c>
      <c r="AF92" s="50" t="n">
        <f aca="false">R92*Y92</f>
        <v>0.540000000000001</v>
      </c>
      <c r="AG92" s="50" t="n">
        <f aca="false">J92*Y92</f>
        <v>37.5</v>
      </c>
      <c r="AH92" s="50" t="n">
        <f aca="false">T92*Y92</f>
        <v>4.38</v>
      </c>
      <c r="AI92" s="51" t="n">
        <f aca="false">V92*Y92</f>
        <v>0</v>
      </c>
      <c r="AJ92" s="50" t="n">
        <f aca="false">X92*Y92</f>
        <v>0</v>
      </c>
      <c r="AK92" s="52" t="n">
        <f aca="false">$AA92-$AB92</f>
        <v>10.14</v>
      </c>
      <c r="AL92" s="52"/>
      <c r="AM92" s="46" t="n">
        <f aca="false">SUM(AK6:AL93)</f>
        <v>633.8572</v>
      </c>
    </row>
    <row r="93" customFormat="false" ht="8.1" hidden="false" customHeight="true" outlineLevel="0" collapsed="false">
      <c r="A93" s="53" t="s">
        <v>89</v>
      </c>
      <c r="B93" s="54" t="n">
        <v>0.92377</v>
      </c>
      <c r="C93" s="49" t="n">
        <v>0</v>
      </c>
      <c r="D93" s="46"/>
      <c r="E93" s="49" t="n">
        <v>1.96</v>
      </c>
      <c r="F93" s="46" t="n">
        <f aca="false">(E94+E92)/2</f>
        <v>0</v>
      </c>
      <c r="G93" s="49" t="n">
        <v>0</v>
      </c>
      <c r="H93" s="46" t="n">
        <f aca="false">(G92+G94)/2</f>
        <v>0</v>
      </c>
      <c r="I93" s="49" t="n">
        <v>7.25</v>
      </c>
      <c r="J93" s="46"/>
      <c r="K93" s="49" t="n">
        <v>2.51</v>
      </c>
      <c r="L93" s="46" t="n">
        <f aca="false">(K92+K94)/2</f>
        <v>0</v>
      </c>
      <c r="M93" s="49" t="n">
        <v>0.51</v>
      </c>
      <c r="N93" s="46" t="n">
        <f aca="false">(M92+M94)/2</f>
        <v>0</v>
      </c>
      <c r="O93" s="49" t="n">
        <v>0.25</v>
      </c>
      <c r="P93" s="46" t="n">
        <f aca="false">(O92+O94)/2</f>
        <v>0</v>
      </c>
      <c r="Q93" s="49" t="n">
        <v>0.09</v>
      </c>
      <c r="R93" s="46" t="n">
        <f aca="false">(Q92+Q94)/2</f>
        <v>0</v>
      </c>
      <c r="S93" s="49" t="n">
        <v>0.73</v>
      </c>
      <c r="T93" s="46"/>
      <c r="U93" s="49" t="n">
        <v>0</v>
      </c>
      <c r="V93" s="47"/>
      <c r="W93" s="49" t="n">
        <v>0</v>
      </c>
      <c r="X93" s="46"/>
      <c r="Y93" s="48"/>
      <c r="Z93" s="49" t="e">
        <f aca="false">C93*#REF!</f>
        <v>#VALUE!</v>
      </c>
      <c r="AA93" s="50"/>
      <c r="AB93" s="50" t="n">
        <f aca="false">F93*Y93</f>
        <v>0</v>
      </c>
      <c r="AC93" s="50" t="e">
        <f aca="false">I93*Z93</f>
        <v>#VALUE!</v>
      </c>
      <c r="AD93" s="50" t="n">
        <f aca="false">J93*AA93</f>
        <v>0</v>
      </c>
      <c r="AE93" s="50" t="n">
        <f aca="false">K93*AB93</f>
        <v>0</v>
      </c>
      <c r="AF93" s="50" t="e">
        <f aca="false">L93*AC93</f>
        <v>#VALUE!</v>
      </c>
      <c r="AG93" s="50"/>
      <c r="AH93" s="50"/>
      <c r="AI93" s="51"/>
      <c r="AJ93" s="50"/>
      <c r="AK93" s="52"/>
      <c r="AL93" s="52"/>
      <c r="AM93" s="46"/>
    </row>
    <row r="94" customFormat="false" ht="8.1" hidden="false" customHeight="true" outlineLevel="0" collapsed="false">
      <c r="A94" s="53"/>
      <c r="B94" s="54"/>
      <c r="C94" s="49"/>
      <c r="D94" s="46" t="n">
        <f aca="false">(C93+C95)/2</f>
        <v>0</v>
      </c>
      <c r="E94" s="49"/>
      <c r="F94" s="46" t="n">
        <f aca="false">(E95+E93)/2</f>
        <v>1.96</v>
      </c>
      <c r="G94" s="49"/>
      <c r="H94" s="46" t="n">
        <f aca="false">(G93+G95)/2</f>
        <v>0</v>
      </c>
      <c r="I94" s="49"/>
      <c r="J94" s="46" t="n">
        <f aca="false">(I93+I95)/2</f>
        <v>7.25</v>
      </c>
      <c r="K94" s="49"/>
      <c r="L94" s="46" t="n">
        <f aca="false">(K93+K95)/2</f>
        <v>2.51</v>
      </c>
      <c r="M94" s="49"/>
      <c r="N94" s="46" t="n">
        <f aca="false">(M93+M95)/2</f>
        <v>0.51</v>
      </c>
      <c r="O94" s="49"/>
      <c r="P94" s="46" t="n">
        <f aca="false">(O93+O95)/2</f>
        <v>0.25</v>
      </c>
      <c r="Q94" s="49"/>
      <c r="R94" s="46" t="n">
        <f aca="false">(Q93+Q95)/2</f>
        <v>0.09</v>
      </c>
      <c r="S94" s="49"/>
      <c r="T94" s="46" t="n">
        <f aca="false">(S93+S95)/2</f>
        <v>0.73</v>
      </c>
      <c r="U94" s="49"/>
      <c r="V94" s="47" t="n">
        <f aca="false">(U93+U95)/2</f>
        <v>0</v>
      </c>
      <c r="W94" s="49"/>
      <c r="X94" s="46" t="n">
        <f aca="false">(W93+W95)/2</f>
        <v>0</v>
      </c>
      <c r="Y94" s="48" t="n">
        <f aca="false">(B95-B93)*1000</f>
        <v>20</v>
      </c>
      <c r="Z94" s="49" t="n">
        <f aca="false">D94*Y94</f>
        <v>0</v>
      </c>
      <c r="AA94" s="50" t="n">
        <f aca="false">Y94*F94</f>
        <v>39.2</v>
      </c>
      <c r="AB94" s="50" t="n">
        <f aca="false">H94*Y94</f>
        <v>0</v>
      </c>
      <c r="AC94" s="50" t="n">
        <f aca="false">L94*Y94</f>
        <v>50.2</v>
      </c>
      <c r="AD94" s="50" t="n">
        <f aca="false">N94*Y94</f>
        <v>10.2</v>
      </c>
      <c r="AE94" s="50" t="n">
        <f aca="false">P94*Y94</f>
        <v>5</v>
      </c>
      <c r="AF94" s="50" t="n">
        <f aca="false">R94*Y94</f>
        <v>1.8</v>
      </c>
      <c r="AG94" s="50" t="n">
        <f aca="false">J94*Y94</f>
        <v>145</v>
      </c>
      <c r="AH94" s="50" t="n">
        <f aca="false">T94*Y94</f>
        <v>14.6</v>
      </c>
      <c r="AI94" s="51" t="n">
        <f aca="false">V94*Y94</f>
        <v>0</v>
      </c>
      <c r="AJ94" s="50" t="n">
        <f aca="false">X94*Y94</f>
        <v>0</v>
      </c>
      <c r="AK94" s="52" t="n">
        <f aca="false">$AA94-$AB94</f>
        <v>39.2</v>
      </c>
      <c r="AL94" s="52"/>
      <c r="AM94" s="46" t="n">
        <f aca="false">SUM(AK6:AL95)</f>
        <v>673.0572</v>
      </c>
    </row>
    <row r="95" customFormat="false" ht="8.1" hidden="false" customHeight="true" outlineLevel="0" collapsed="false">
      <c r="A95" s="36" t="s">
        <v>90</v>
      </c>
      <c r="B95" s="54" t="n">
        <v>0.94377</v>
      </c>
      <c r="C95" s="49" t="n">
        <v>0</v>
      </c>
      <c r="D95" s="46"/>
      <c r="E95" s="49" t="n">
        <v>1.96</v>
      </c>
      <c r="F95" s="46" t="n">
        <f aca="false">(E96+E94)/2</f>
        <v>0</v>
      </c>
      <c r="G95" s="49" t="n">
        <v>0</v>
      </c>
      <c r="H95" s="46" t="n">
        <f aca="false">(G94+G96)/2</f>
        <v>0</v>
      </c>
      <c r="I95" s="49" t="n">
        <v>7.25</v>
      </c>
      <c r="J95" s="46"/>
      <c r="K95" s="49" t="n">
        <v>2.51</v>
      </c>
      <c r="L95" s="46" t="n">
        <f aca="false">(K94+K96)/2</f>
        <v>0</v>
      </c>
      <c r="M95" s="49" t="n">
        <v>0.51</v>
      </c>
      <c r="N95" s="46" t="n">
        <f aca="false">(M94+M96)/2</f>
        <v>0</v>
      </c>
      <c r="O95" s="49" t="n">
        <v>0.25</v>
      </c>
      <c r="P95" s="46" t="n">
        <f aca="false">(O94+O96)/2</f>
        <v>0</v>
      </c>
      <c r="Q95" s="49" t="n">
        <v>0.09</v>
      </c>
      <c r="R95" s="46" t="n">
        <f aca="false">(Q94+Q96)/2</f>
        <v>0</v>
      </c>
      <c r="S95" s="49" t="n">
        <v>0.73</v>
      </c>
      <c r="T95" s="46"/>
      <c r="U95" s="49" t="n">
        <v>0</v>
      </c>
      <c r="V95" s="47"/>
      <c r="W95" s="49" t="n">
        <v>0</v>
      </c>
      <c r="X95" s="46"/>
      <c r="Y95" s="48"/>
      <c r="Z95" s="49" t="e">
        <f aca="false">C95*#REF!</f>
        <v>#VALUE!</v>
      </c>
      <c r="AA95" s="50"/>
      <c r="AB95" s="50" t="n">
        <f aca="false">F95*Y95</f>
        <v>0</v>
      </c>
      <c r="AC95" s="50" t="e">
        <f aca="false">I95*Z95</f>
        <v>#VALUE!</v>
      </c>
      <c r="AD95" s="50" t="n">
        <f aca="false">J95*AA95</f>
        <v>0</v>
      </c>
      <c r="AE95" s="50" t="n">
        <f aca="false">K95*AB95</f>
        <v>0</v>
      </c>
      <c r="AF95" s="50" t="e">
        <f aca="false">L95*AC95</f>
        <v>#VALUE!</v>
      </c>
      <c r="AG95" s="50"/>
      <c r="AH95" s="50"/>
      <c r="AI95" s="51"/>
      <c r="AJ95" s="50"/>
      <c r="AK95" s="52"/>
      <c r="AL95" s="52"/>
      <c r="AM95" s="46"/>
    </row>
    <row r="96" customFormat="false" ht="8.1" hidden="false" customHeight="true" outlineLevel="0" collapsed="false">
      <c r="A96" s="36"/>
      <c r="B96" s="54"/>
      <c r="C96" s="49"/>
      <c r="D96" s="46" t="n">
        <f aca="false">(C95+C97)/2</f>
        <v>0</v>
      </c>
      <c r="E96" s="49"/>
      <c r="F96" s="46" t="n">
        <f aca="false">(E97+E95)/2</f>
        <v>1.69</v>
      </c>
      <c r="G96" s="49"/>
      <c r="H96" s="46" t="n">
        <f aca="false">(G95+G97)/2</f>
        <v>0</v>
      </c>
      <c r="I96" s="49"/>
      <c r="J96" s="46" t="n">
        <f aca="false">(I95+I97)/2</f>
        <v>6.25</v>
      </c>
      <c r="K96" s="49"/>
      <c r="L96" s="46" t="n">
        <f aca="false">(K95+K97)/2</f>
        <v>2.16</v>
      </c>
      <c r="M96" s="49"/>
      <c r="N96" s="46" t="n">
        <f aca="false">(M95+M97)/2</f>
        <v>0.43</v>
      </c>
      <c r="O96" s="49"/>
      <c r="P96" s="46" t="n">
        <f aca="false">(O95+O97)/2</f>
        <v>0.21</v>
      </c>
      <c r="Q96" s="49"/>
      <c r="R96" s="46" t="n">
        <f aca="false">(Q95+Q97)/2</f>
        <v>0.09</v>
      </c>
      <c r="S96" s="49"/>
      <c r="T96" s="46" t="n">
        <f aca="false">(S95+S97)/2</f>
        <v>0.73</v>
      </c>
      <c r="U96" s="49"/>
      <c r="V96" s="47" t="n">
        <f aca="false">(U95+U97)/2</f>
        <v>0</v>
      </c>
      <c r="W96" s="49"/>
      <c r="X96" s="46" t="n">
        <f aca="false">(W95+W97)/2</f>
        <v>0</v>
      </c>
      <c r="Y96" s="48" t="n">
        <f aca="false">(B97-B95)*1000</f>
        <v>6.00000000000001</v>
      </c>
      <c r="Z96" s="49" t="n">
        <f aca="false">D96*Y96</f>
        <v>0</v>
      </c>
      <c r="AA96" s="50" t="n">
        <f aca="false">Y96*F96</f>
        <v>10.14</v>
      </c>
      <c r="AB96" s="50" t="n">
        <f aca="false">H96*Y96</f>
        <v>0</v>
      </c>
      <c r="AC96" s="50" t="n">
        <f aca="false">L96*Y96</f>
        <v>12.96</v>
      </c>
      <c r="AD96" s="50" t="n">
        <f aca="false">N96*Y96</f>
        <v>2.58</v>
      </c>
      <c r="AE96" s="50" t="n">
        <f aca="false">P96*Y96</f>
        <v>1.26</v>
      </c>
      <c r="AF96" s="50" t="n">
        <f aca="false">R96*Y96</f>
        <v>0.540000000000001</v>
      </c>
      <c r="AG96" s="50" t="n">
        <f aca="false">J96*Y96</f>
        <v>37.5</v>
      </c>
      <c r="AH96" s="50" t="n">
        <f aca="false">T96*Y96</f>
        <v>4.38</v>
      </c>
      <c r="AI96" s="51" t="n">
        <f aca="false">V96*Y96</f>
        <v>0</v>
      </c>
      <c r="AJ96" s="50" t="n">
        <f aca="false">X96*Y96</f>
        <v>0</v>
      </c>
      <c r="AK96" s="52" t="n">
        <f aca="false">$AA96-$AB96</f>
        <v>10.14</v>
      </c>
      <c r="AL96" s="52"/>
      <c r="AM96" s="46" t="n">
        <f aca="false">SUM(AK6:AL97)</f>
        <v>683.1972</v>
      </c>
    </row>
    <row r="97" customFormat="false" ht="8.1" hidden="false" customHeight="true" outlineLevel="0" collapsed="false">
      <c r="A97" s="53" t="s">
        <v>91</v>
      </c>
      <c r="B97" s="54" t="n">
        <v>0.94977</v>
      </c>
      <c r="C97" s="49" t="n">
        <v>0</v>
      </c>
      <c r="D97" s="46"/>
      <c r="E97" s="49" t="n">
        <v>1.42</v>
      </c>
      <c r="F97" s="46" t="n">
        <f aca="false">(E98+E96)/2</f>
        <v>0</v>
      </c>
      <c r="G97" s="49" t="n">
        <v>0</v>
      </c>
      <c r="H97" s="46" t="n">
        <f aca="false">(G96+G98)/2</f>
        <v>0</v>
      </c>
      <c r="I97" s="49" t="n">
        <v>5.25</v>
      </c>
      <c r="J97" s="46"/>
      <c r="K97" s="49" t="n">
        <v>1.81</v>
      </c>
      <c r="L97" s="46" t="n">
        <f aca="false">(K96+K98)/2</f>
        <v>0</v>
      </c>
      <c r="M97" s="49" t="n">
        <v>0.35</v>
      </c>
      <c r="N97" s="46" t="n">
        <f aca="false">(M96+M98)/2</f>
        <v>0</v>
      </c>
      <c r="O97" s="49" t="n">
        <v>0.17</v>
      </c>
      <c r="P97" s="46" t="n">
        <f aca="false">(O96+O98)/2</f>
        <v>0</v>
      </c>
      <c r="Q97" s="49" t="n">
        <v>0.09</v>
      </c>
      <c r="R97" s="46" t="n">
        <f aca="false">(Q96+Q98)/2</f>
        <v>0</v>
      </c>
      <c r="S97" s="49" t="n">
        <v>0.73</v>
      </c>
      <c r="T97" s="46"/>
      <c r="U97" s="49" t="n">
        <v>0</v>
      </c>
      <c r="V97" s="47"/>
      <c r="W97" s="49" t="n">
        <v>0</v>
      </c>
      <c r="X97" s="46"/>
      <c r="Y97" s="48"/>
      <c r="Z97" s="49" t="e">
        <f aca="false">C97*#REF!</f>
        <v>#VALUE!</v>
      </c>
      <c r="AA97" s="50"/>
      <c r="AB97" s="50" t="n">
        <f aca="false">F97*Y97</f>
        <v>0</v>
      </c>
      <c r="AC97" s="50" t="e">
        <f aca="false">I97*Z97</f>
        <v>#VALUE!</v>
      </c>
      <c r="AD97" s="50" t="n">
        <f aca="false">J97*AA97</f>
        <v>0</v>
      </c>
      <c r="AE97" s="50" t="n">
        <f aca="false">K97*AB97</f>
        <v>0</v>
      </c>
      <c r="AF97" s="50" t="e">
        <f aca="false">L97*AC97</f>
        <v>#VALUE!</v>
      </c>
      <c r="AG97" s="50"/>
      <c r="AH97" s="50"/>
      <c r="AI97" s="51"/>
      <c r="AJ97" s="50"/>
      <c r="AK97" s="52"/>
      <c r="AL97" s="52"/>
      <c r="AM97" s="46"/>
    </row>
    <row r="98" customFormat="false" ht="8.1" hidden="false" customHeight="true" outlineLevel="0" collapsed="false">
      <c r="A98" s="53"/>
      <c r="B98" s="54"/>
      <c r="C98" s="49"/>
      <c r="D98" s="46" t="n">
        <f aca="false">(C97+C99)/2</f>
        <v>0</v>
      </c>
      <c r="E98" s="49"/>
      <c r="F98" s="46" t="n">
        <f aca="false">(E99+E97)/2</f>
        <v>1.42</v>
      </c>
      <c r="G98" s="49"/>
      <c r="H98" s="46" t="n">
        <f aca="false">(G97+G99)/2</f>
        <v>0</v>
      </c>
      <c r="I98" s="49"/>
      <c r="J98" s="46" t="n">
        <f aca="false">(I97+I99)/2</f>
        <v>5.25</v>
      </c>
      <c r="K98" s="49"/>
      <c r="L98" s="46" t="n">
        <f aca="false">(K97+K99)/2</f>
        <v>1.81</v>
      </c>
      <c r="M98" s="49"/>
      <c r="N98" s="46" t="n">
        <f aca="false">(M97+M99)/2</f>
        <v>0.35</v>
      </c>
      <c r="O98" s="49"/>
      <c r="P98" s="46" t="n">
        <f aca="false">(O97+O99)/2</f>
        <v>0.17</v>
      </c>
      <c r="Q98" s="49"/>
      <c r="R98" s="46" t="n">
        <f aca="false">(Q97+Q99)/2</f>
        <v>0.09</v>
      </c>
      <c r="S98" s="49"/>
      <c r="T98" s="46" t="n">
        <f aca="false">(S97+S99)/2</f>
        <v>0.73</v>
      </c>
      <c r="U98" s="49"/>
      <c r="V98" s="47" t="n">
        <f aca="false">(U97+U99)/2</f>
        <v>0</v>
      </c>
      <c r="W98" s="49"/>
      <c r="X98" s="46" t="n">
        <f aca="false">(W97+W99)/2</f>
        <v>0</v>
      </c>
      <c r="Y98" s="48" t="n">
        <f aca="false">(B99-B97)*1000</f>
        <v>8.70000000000004</v>
      </c>
      <c r="Z98" s="49" t="n">
        <f aca="false">D98*Y98</f>
        <v>0</v>
      </c>
      <c r="AA98" s="50" t="n">
        <f aca="false">Y98*F98</f>
        <v>12.3540000000001</v>
      </c>
      <c r="AB98" s="50" t="n">
        <f aca="false">H98*Y98</f>
        <v>0</v>
      </c>
      <c r="AC98" s="50" t="n">
        <f aca="false">L98*Y98</f>
        <v>15.7470000000001</v>
      </c>
      <c r="AD98" s="50" t="n">
        <f aca="false">N98*Y98</f>
        <v>3.04500000000001</v>
      </c>
      <c r="AE98" s="50" t="n">
        <f aca="false">P98*Y98</f>
        <v>1.47900000000001</v>
      </c>
      <c r="AF98" s="50" t="n">
        <f aca="false">R98*Y98</f>
        <v>0.783000000000004</v>
      </c>
      <c r="AG98" s="50" t="n">
        <f aca="false">J98*Y98</f>
        <v>45.6750000000002</v>
      </c>
      <c r="AH98" s="50" t="n">
        <f aca="false">T98*Y98</f>
        <v>6.35100000000003</v>
      </c>
      <c r="AI98" s="51" t="n">
        <f aca="false">V98*Y98</f>
        <v>0</v>
      </c>
      <c r="AJ98" s="50" t="n">
        <f aca="false">X98*Y98</f>
        <v>0</v>
      </c>
      <c r="AK98" s="52" t="n">
        <f aca="false">$AA98-$AB98</f>
        <v>12.3540000000001</v>
      </c>
      <c r="AL98" s="52"/>
      <c r="AM98" s="46" t="n">
        <f aca="false">SUM(AK6:AL99)</f>
        <v>695.5512</v>
      </c>
    </row>
    <row r="99" customFormat="false" ht="8.1" hidden="false" customHeight="true" outlineLevel="0" collapsed="false">
      <c r="A99" s="53" t="s">
        <v>92</v>
      </c>
      <c r="B99" s="54" t="n">
        <v>0.95847</v>
      </c>
      <c r="C99" s="49" t="n">
        <v>0</v>
      </c>
      <c r="D99" s="46"/>
      <c r="E99" s="49" t="n">
        <v>1.42</v>
      </c>
      <c r="F99" s="46" t="n">
        <f aca="false">(E100+E98)/2</f>
        <v>0</v>
      </c>
      <c r="G99" s="49" t="n">
        <v>0</v>
      </c>
      <c r="H99" s="46" t="n">
        <f aca="false">(G98+G100)/2</f>
        <v>0</v>
      </c>
      <c r="I99" s="49" t="n">
        <v>5.25</v>
      </c>
      <c r="J99" s="46"/>
      <c r="K99" s="49" t="n">
        <v>1.81</v>
      </c>
      <c r="L99" s="46" t="n">
        <f aca="false">(K98+K100)/2</f>
        <v>0</v>
      </c>
      <c r="M99" s="49" t="n">
        <v>0.35</v>
      </c>
      <c r="N99" s="46" t="n">
        <f aca="false">(M98+M100)/2</f>
        <v>0</v>
      </c>
      <c r="O99" s="49" t="n">
        <v>0.17</v>
      </c>
      <c r="P99" s="46" t="n">
        <f aca="false">(O98+O100)/2</f>
        <v>0</v>
      </c>
      <c r="Q99" s="49" t="n">
        <v>0.09</v>
      </c>
      <c r="R99" s="46" t="n">
        <f aca="false">(Q98+Q100)/2</f>
        <v>0</v>
      </c>
      <c r="S99" s="49" t="n">
        <v>0.73</v>
      </c>
      <c r="T99" s="46"/>
      <c r="U99" s="49" t="n">
        <v>0</v>
      </c>
      <c r="V99" s="47"/>
      <c r="W99" s="49" t="n">
        <v>0</v>
      </c>
      <c r="X99" s="46"/>
      <c r="Y99" s="48"/>
      <c r="Z99" s="49" t="e">
        <f aca="false">C99*#REF!</f>
        <v>#VALUE!</v>
      </c>
      <c r="AA99" s="50"/>
      <c r="AB99" s="50" t="n">
        <f aca="false">F99*Y99</f>
        <v>0</v>
      </c>
      <c r="AC99" s="50" t="e">
        <f aca="false">I99*Z99</f>
        <v>#VALUE!</v>
      </c>
      <c r="AD99" s="50" t="n">
        <f aca="false">J99*AA99</f>
        <v>0</v>
      </c>
      <c r="AE99" s="50" t="n">
        <f aca="false">K99*AB99</f>
        <v>0</v>
      </c>
      <c r="AF99" s="50" t="e">
        <f aca="false">L99*AC99</f>
        <v>#VALUE!</v>
      </c>
      <c r="AG99" s="50"/>
      <c r="AH99" s="50"/>
      <c r="AI99" s="51"/>
      <c r="AJ99" s="50"/>
      <c r="AK99" s="52"/>
      <c r="AL99" s="52"/>
      <c r="AM99" s="46"/>
    </row>
    <row r="100" customFormat="false" ht="8.1" hidden="false" customHeight="true" outlineLevel="0" collapsed="false">
      <c r="A100" s="53"/>
      <c r="B100" s="54"/>
      <c r="C100" s="49"/>
      <c r="D100" s="46" t="n">
        <f aca="false">(C99+C101)/2</f>
        <v>0</v>
      </c>
      <c r="E100" s="49"/>
      <c r="F100" s="46" t="n">
        <f aca="false">(E101+E99)/2</f>
        <v>1.42</v>
      </c>
      <c r="G100" s="49"/>
      <c r="H100" s="46" t="n">
        <f aca="false">(G99+G101)/2</f>
        <v>0</v>
      </c>
      <c r="I100" s="49"/>
      <c r="J100" s="46" t="n">
        <f aca="false">(I99+I101)/2</f>
        <v>5.25</v>
      </c>
      <c r="K100" s="49"/>
      <c r="L100" s="46" t="n">
        <f aca="false">(K99+K101)/2</f>
        <v>1.81</v>
      </c>
      <c r="M100" s="49"/>
      <c r="N100" s="46" t="n">
        <f aca="false">(M99+M101)/2</f>
        <v>0.35</v>
      </c>
      <c r="O100" s="49"/>
      <c r="P100" s="46" t="n">
        <f aca="false">(O99+O101)/2</f>
        <v>0.17</v>
      </c>
      <c r="Q100" s="49"/>
      <c r="R100" s="46" t="n">
        <f aca="false">(Q99+Q101)/2</f>
        <v>0.09</v>
      </c>
      <c r="S100" s="49"/>
      <c r="T100" s="46" t="n">
        <f aca="false">(S99+S101)/2</f>
        <v>0.73</v>
      </c>
      <c r="U100" s="49"/>
      <c r="V100" s="47" t="n">
        <f aca="false">(U99+U101)/2</f>
        <v>0</v>
      </c>
      <c r="W100" s="49"/>
      <c r="X100" s="46" t="n">
        <f aca="false">(W99+W101)/2</f>
        <v>0</v>
      </c>
      <c r="Y100" s="48" t="n">
        <f aca="false">(B101-B99)*1000</f>
        <v>23.9999999999999</v>
      </c>
      <c r="Z100" s="49" t="n">
        <f aca="false">D100*Y100</f>
        <v>0</v>
      </c>
      <c r="AA100" s="50" t="n">
        <f aca="false">Y100*F100</f>
        <v>34.0799999999999</v>
      </c>
      <c r="AB100" s="50" t="n">
        <f aca="false">H100*Y100</f>
        <v>0</v>
      </c>
      <c r="AC100" s="50" t="n">
        <f aca="false">L100*Y100</f>
        <v>43.4399999999998</v>
      </c>
      <c r="AD100" s="50" t="n">
        <f aca="false">N100*Y100</f>
        <v>8.39999999999997</v>
      </c>
      <c r="AE100" s="50" t="n">
        <f aca="false">P100*Y100</f>
        <v>4.07999999999999</v>
      </c>
      <c r="AF100" s="50" t="n">
        <f aca="false">R100*Y100</f>
        <v>2.15999999999999</v>
      </c>
      <c r="AG100" s="50" t="n">
        <f aca="false">J100*Y100</f>
        <v>126</v>
      </c>
      <c r="AH100" s="50" t="n">
        <f aca="false">T100*Y100</f>
        <v>17.5199999999999</v>
      </c>
      <c r="AI100" s="51" t="n">
        <f aca="false">V100*Y100</f>
        <v>0</v>
      </c>
      <c r="AJ100" s="50" t="n">
        <f aca="false">X100*Y100</f>
        <v>0</v>
      </c>
      <c r="AK100" s="52" t="n">
        <f aca="false">$AA100-$AB100</f>
        <v>34.0799999999999</v>
      </c>
      <c r="AL100" s="52"/>
      <c r="AM100" s="46" t="n">
        <f aca="false">SUM(AK6:AL101)</f>
        <v>729.6312</v>
      </c>
    </row>
    <row r="101" customFormat="false" ht="8.1" hidden="false" customHeight="true" outlineLevel="0" collapsed="false">
      <c r="A101" s="53" t="s">
        <v>93</v>
      </c>
      <c r="B101" s="54" t="n">
        <v>0.98247</v>
      </c>
      <c r="C101" s="49" t="n">
        <v>0</v>
      </c>
      <c r="D101" s="46"/>
      <c r="E101" s="49" t="n">
        <v>1.42</v>
      </c>
      <c r="F101" s="46" t="n">
        <f aca="false">(E102+E100)/2</f>
        <v>0</v>
      </c>
      <c r="G101" s="49" t="n">
        <v>0</v>
      </c>
      <c r="H101" s="46" t="n">
        <f aca="false">(G100+G102)/2</f>
        <v>0</v>
      </c>
      <c r="I101" s="49" t="n">
        <v>5.25</v>
      </c>
      <c r="J101" s="46"/>
      <c r="K101" s="49" t="n">
        <v>1.81</v>
      </c>
      <c r="L101" s="46" t="n">
        <f aca="false">(K100+K102)/2</f>
        <v>0</v>
      </c>
      <c r="M101" s="49" t="n">
        <v>0.35</v>
      </c>
      <c r="N101" s="46" t="n">
        <f aca="false">(M100+M102)/2</f>
        <v>0</v>
      </c>
      <c r="O101" s="49" t="n">
        <v>0.17</v>
      </c>
      <c r="P101" s="46" t="n">
        <f aca="false">(O100+O102)/2</f>
        <v>0</v>
      </c>
      <c r="Q101" s="49" t="n">
        <v>0.09</v>
      </c>
      <c r="R101" s="46" t="n">
        <f aca="false">(Q100+Q102)/2</f>
        <v>0</v>
      </c>
      <c r="S101" s="49" t="n">
        <v>0.73</v>
      </c>
      <c r="T101" s="46"/>
      <c r="U101" s="49" t="n">
        <v>0</v>
      </c>
      <c r="V101" s="47"/>
      <c r="W101" s="49" t="n">
        <v>0</v>
      </c>
      <c r="X101" s="46"/>
      <c r="Y101" s="48"/>
      <c r="Z101" s="49" t="e">
        <f aca="false">C101*#REF!</f>
        <v>#VALUE!</v>
      </c>
      <c r="AA101" s="50"/>
      <c r="AB101" s="50" t="n">
        <f aca="false">F101*Y101</f>
        <v>0</v>
      </c>
      <c r="AC101" s="50" t="e">
        <f aca="false">I101*Z101</f>
        <v>#VALUE!</v>
      </c>
      <c r="AD101" s="50" t="n">
        <f aca="false">J101*AA101</f>
        <v>0</v>
      </c>
      <c r="AE101" s="50" t="n">
        <f aca="false">K101*AB101</f>
        <v>0</v>
      </c>
      <c r="AF101" s="50" t="e">
        <f aca="false">L101*AC101</f>
        <v>#VALUE!</v>
      </c>
      <c r="AG101" s="50"/>
      <c r="AH101" s="50"/>
      <c r="AI101" s="51"/>
      <c r="AJ101" s="50"/>
      <c r="AK101" s="52"/>
      <c r="AL101" s="52"/>
      <c r="AM101" s="46"/>
    </row>
    <row r="102" customFormat="false" ht="8.1" hidden="false" customHeight="true" outlineLevel="0" collapsed="false">
      <c r="A102" s="53"/>
      <c r="B102" s="54"/>
      <c r="C102" s="49"/>
      <c r="D102" s="46" t="n">
        <f aca="false">(C101+C103)/2</f>
        <v>0</v>
      </c>
      <c r="E102" s="49"/>
      <c r="F102" s="46" t="n">
        <f aca="false">(E103+E101)/2</f>
        <v>1.42</v>
      </c>
      <c r="G102" s="49"/>
      <c r="H102" s="46" t="n">
        <f aca="false">(G101+G103)/2</f>
        <v>0</v>
      </c>
      <c r="I102" s="49"/>
      <c r="J102" s="46" t="n">
        <f aca="false">(I101+I103)/2</f>
        <v>5.25</v>
      </c>
      <c r="K102" s="49"/>
      <c r="L102" s="46" t="n">
        <f aca="false">(K101+K103)/2</f>
        <v>1.81</v>
      </c>
      <c r="M102" s="49"/>
      <c r="N102" s="46" t="n">
        <f aca="false">(M101+M103)/2</f>
        <v>0.35</v>
      </c>
      <c r="O102" s="49"/>
      <c r="P102" s="46" t="n">
        <f aca="false">(O101+O103)/2</f>
        <v>0.17</v>
      </c>
      <c r="Q102" s="49"/>
      <c r="R102" s="46" t="n">
        <f aca="false">(Q101+Q103)/2</f>
        <v>0.09</v>
      </c>
      <c r="S102" s="49"/>
      <c r="T102" s="46" t="n">
        <f aca="false">(S101+S103)/2</f>
        <v>0.73</v>
      </c>
      <c r="U102" s="49"/>
      <c r="V102" s="47" t="n">
        <f aca="false">(U101+U103)/2</f>
        <v>0</v>
      </c>
      <c r="W102" s="49"/>
      <c r="X102" s="46" t="n">
        <f aca="false">(W101+W103)/2</f>
        <v>0</v>
      </c>
      <c r="Y102" s="48" t="n">
        <f aca="false">(B103-B101)*1000</f>
        <v>25.0000000000001</v>
      </c>
      <c r="Z102" s="49" t="n">
        <f aca="false">D102*Y102</f>
        <v>0</v>
      </c>
      <c r="AA102" s="50" t="n">
        <f aca="false">Y102*F102</f>
        <v>35.5000000000002</v>
      </c>
      <c r="AB102" s="50" t="n">
        <f aca="false">H102*Y102</f>
        <v>0</v>
      </c>
      <c r="AC102" s="50" t="n">
        <f aca="false">L102*Y102</f>
        <v>45.2500000000003</v>
      </c>
      <c r="AD102" s="50" t="n">
        <f aca="false">N102*Y102</f>
        <v>8.75000000000005</v>
      </c>
      <c r="AE102" s="50" t="n">
        <f aca="false">P102*Y102</f>
        <v>4.25000000000002</v>
      </c>
      <c r="AF102" s="50" t="n">
        <f aca="false">R102*Y102</f>
        <v>2.25000000000001</v>
      </c>
      <c r="AG102" s="50" t="n">
        <f aca="false">J102*Y102</f>
        <v>131.250000000001</v>
      </c>
      <c r="AH102" s="50" t="n">
        <f aca="false">T102*Y102</f>
        <v>18.2500000000001</v>
      </c>
      <c r="AI102" s="51" t="n">
        <f aca="false">V102*Y102</f>
        <v>0</v>
      </c>
      <c r="AJ102" s="50" t="n">
        <f aca="false">X102*Y102</f>
        <v>0</v>
      </c>
      <c r="AK102" s="52" t="n">
        <f aca="false">$AA102-$AB102</f>
        <v>35.5000000000002</v>
      </c>
      <c r="AL102" s="52"/>
      <c r="AM102" s="46" t="n">
        <f aca="false">SUM(AK6:AL103)</f>
        <v>765.1312</v>
      </c>
    </row>
    <row r="103" customFormat="false" ht="8.1" hidden="false" customHeight="true" outlineLevel="0" collapsed="false">
      <c r="A103" s="53" t="s">
        <v>94</v>
      </c>
      <c r="B103" s="54" t="n">
        <v>1.00747</v>
      </c>
      <c r="C103" s="49" t="n">
        <v>0</v>
      </c>
      <c r="D103" s="46"/>
      <c r="E103" s="49" t="n">
        <v>1.42</v>
      </c>
      <c r="F103" s="46" t="n">
        <f aca="false">(E104+E102)/2</f>
        <v>0</v>
      </c>
      <c r="G103" s="49" t="n">
        <v>0</v>
      </c>
      <c r="H103" s="46" t="n">
        <f aca="false">(G102+G104)/2</f>
        <v>0</v>
      </c>
      <c r="I103" s="49" t="n">
        <v>5.25</v>
      </c>
      <c r="J103" s="46"/>
      <c r="K103" s="49" t="n">
        <v>1.81</v>
      </c>
      <c r="L103" s="46" t="n">
        <f aca="false">(K102+K104)/2</f>
        <v>0</v>
      </c>
      <c r="M103" s="49" t="n">
        <v>0.35</v>
      </c>
      <c r="N103" s="46" t="n">
        <f aca="false">(M102+M104)/2</f>
        <v>0</v>
      </c>
      <c r="O103" s="49" t="n">
        <v>0.17</v>
      </c>
      <c r="P103" s="46" t="n">
        <f aca="false">(O102+O104)/2</f>
        <v>0</v>
      </c>
      <c r="Q103" s="49" t="n">
        <v>0.09</v>
      </c>
      <c r="R103" s="46" t="n">
        <f aca="false">(Q102+Q104)/2</f>
        <v>0</v>
      </c>
      <c r="S103" s="49" t="n">
        <v>0.73</v>
      </c>
      <c r="T103" s="46"/>
      <c r="U103" s="49" t="n">
        <v>0</v>
      </c>
      <c r="V103" s="47"/>
      <c r="W103" s="49" t="n">
        <v>0</v>
      </c>
      <c r="X103" s="46"/>
      <c r="Y103" s="48"/>
      <c r="Z103" s="49" t="e">
        <f aca="false">C103*#REF!</f>
        <v>#VALUE!</v>
      </c>
      <c r="AA103" s="50"/>
      <c r="AB103" s="50" t="n">
        <f aca="false">F103*Y103</f>
        <v>0</v>
      </c>
      <c r="AC103" s="50" t="e">
        <f aca="false">I103*Z103</f>
        <v>#VALUE!</v>
      </c>
      <c r="AD103" s="50" t="n">
        <f aca="false">J103*AA103</f>
        <v>0</v>
      </c>
      <c r="AE103" s="50" t="n">
        <f aca="false">K103*AB103</f>
        <v>0</v>
      </c>
      <c r="AF103" s="50" t="e">
        <f aca="false">L103*AC103</f>
        <v>#VALUE!</v>
      </c>
      <c r="AG103" s="50"/>
      <c r="AH103" s="50"/>
      <c r="AI103" s="51"/>
      <c r="AJ103" s="50"/>
      <c r="AK103" s="52"/>
      <c r="AL103" s="52"/>
      <c r="AM103" s="46"/>
    </row>
    <row r="104" customFormat="false" ht="8.1" hidden="false" customHeight="true" outlineLevel="0" collapsed="false">
      <c r="A104" s="53"/>
      <c r="B104" s="54"/>
      <c r="C104" s="49"/>
      <c r="D104" s="46" t="n">
        <f aca="false">(C103+C105)/2</f>
        <v>0</v>
      </c>
      <c r="E104" s="49"/>
      <c r="F104" s="46" t="n">
        <f aca="false">(E105+E103)/2</f>
        <v>1.42</v>
      </c>
      <c r="G104" s="49"/>
      <c r="H104" s="46" t="n">
        <f aca="false">(G103+G105)/2</f>
        <v>0</v>
      </c>
      <c r="I104" s="49"/>
      <c r="J104" s="46" t="n">
        <f aca="false">(I103+I105)/2</f>
        <v>5.25</v>
      </c>
      <c r="K104" s="49"/>
      <c r="L104" s="46" t="n">
        <f aca="false">(K103+K105)/2</f>
        <v>1.81</v>
      </c>
      <c r="M104" s="49"/>
      <c r="N104" s="46" t="n">
        <f aca="false">(M103+M105)/2</f>
        <v>0.35</v>
      </c>
      <c r="O104" s="49"/>
      <c r="P104" s="46" t="n">
        <f aca="false">(O103+O105)/2</f>
        <v>0.17</v>
      </c>
      <c r="Q104" s="49"/>
      <c r="R104" s="46" t="n">
        <f aca="false">(Q103+Q105)/2</f>
        <v>0.09</v>
      </c>
      <c r="S104" s="49"/>
      <c r="T104" s="46" t="n">
        <f aca="false">(S103+S105)/2</f>
        <v>0.73</v>
      </c>
      <c r="U104" s="49"/>
      <c r="V104" s="47" t="n">
        <f aca="false">(U103+U105)/2</f>
        <v>0</v>
      </c>
      <c r="W104" s="49"/>
      <c r="X104" s="46" t="n">
        <f aca="false">(W103+W105)/2</f>
        <v>0</v>
      </c>
      <c r="Y104" s="48" t="n">
        <f aca="false">(B105-B103)*1000</f>
        <v>29.9999999999998</v>
      </c>
      <c r="Z104" s="49" t="n">
        <f aca="false">D104*Y104</f>
        <v>0</v>
      </c>
      <c r="AA104" s="50" t="n">
        <f aca="false">Y104*F104</f>
        <v>42.5999999999997</v>
      </c>
      <c r="AB104" s="50" t="n">
        <f aca="false">H104*Y104</f>
        <v>0</v>
      </c>
      <c r="AC104" s="50" t="n">
        <f aca="false">L104*Y104</f>
        <v>54.2999999999997</v>
      </c>
      <c r="AD104" s="50" t="n">
        <f aca="false">N104*Y104</f>
        <v>10.4999999999999</v>
      </c>
      <c r="AE104" s="50" t="n">
        <f aca="false">P104*Y104</f>
        <v>5.09999999999997</v>
      </c>
      <c r="AF104" s="50" t="n">
        <f aca="false">R104*Y104</f>
        <v>2.69999999999998</v>
      </c>
      <c r="AG104" s="50" t="n">
        <f aca="false">J104*Y104</f>
        <v>157.499999999999</v>
      </c>
      <c r="AH104" s="50" t="n">
        <f aca="false">T104*Y104</f>
        <v>21.8999999999999</v>
      </c>
      <c r="AI104" s="51" t="n">
        <f aca="false">V104*Y104</f>
        <v>0</v>
      </c>
      <c r="AJ104" s="50" t="n">
        <f aca="false">X104*Y104</f>
        <v>0</v>
      </c>
      <c r="AK104" s="52" t="n">
        <f aca="false">$AA104-$AB104</f>
        <v>42.5999999999997</v>
      </c>
      <c r="AL104" s="52"/>
      <c r="AM104" s="46" t="n">
        <f aca="false">SUM(AK6:AL105)</f>
        <v>807.7312</v>
      </c>
    </row>
    <row r="105" customFormat="false" ht="8.1" hidden="false" customHeight="true" outlineLevel="0" collapsed="false">
      <c r="A105" s="53" t="s">
        <v>95</v>
      </c>
      <c r="B105" s="54" t="n">
        <v>1.03747</v>
      </c>
      <c r="C105" s="49" t="n">
        <v>0</v>
      </c>
      <c r="D105" s="46"/>
      <c r="E105" s="49" t="n">
        <v>1.42</v>
      </c>
      <c r="F105" s="46" t="n">
        <f aca="false">(E106+E104)/2</f>
        <v>0</v>
      </c>
      <c r="G105" s="49" t="n">
        <v>0</v>
      </c>
      <c r="H105" s="46" t="n">
        <f aca="false">(G104+G106)/2</f>
        <v>0</v>
      </c>
      <c r="I105" s="49" t="n">
        <v>5.25</v>
      </c>
      <c r="J105" s="46"/>
      <c r="K105" s="49" t="n">
        <v>1.81</v>
      </c>
      <c r="L105" s="46" t="n">
        <f aca="false">(K104+K106)/2</f>
        <v>0</v>
      </c>
      <c r="M105" s="49" t="n">
        <v>0.35</v>
      </c>
      <c r="N105" s="46" t="n">
        <f aca="false">(M104+M106)/2</f>
        <v>0</v>
      </c>
      <c r="O105" s="49" t="n">
        <v>0.17</v>
      </c>
      <c r="P105" s="46" t="n">
        <f aca="false">(O104+O106)/2</f>
        <v>0</v>
      </c>
      <c r="Q105" s="49" t="n">
        <v>0.09</v>
      </c>
      <c r="R105" s="46" t="n">
        <f aca="false">(Q104+Q106)/2</f>
        <v>0</v>
      </c>
      <c r="S105" s="49" t="n">
        <v>0.73</v>
      </c>
      <c r="T105" s="46"/>
      <c r="U105" s="49" t="n">
        <v>0</v>
      </c>
      <c r="V105" s="47"/>
      <c r="W105" s="49" t="n">
        <v>0</v>
      </c>
      <c r="X105" s="46"/>
      <c r="Y105" s="48"/>
      <c r="Z105" s="49" t="e">
        <f aca="false">C105*#REF!</f>
        <v>#VALUE!</v>
      </c>
      <c r="AA105" s="50"/>
      <c r="AB105" s="50" t="n">
        <f aca="false">F105*Y105</f>
        <v>0</v>
      </c>
      <c r="AC105" s="50" t="e">
        <f aca="false">I105*Z105</f>
        <v>#VALUE!</v>
      </c>
      <c r="AD105" s="50" t="n">
        <f aca="false">J105*AA105</f>
        <v>0</v>
      </c>
      <c r="AE105" s="50" t="n">
        <f aca="false">K105*AB105</f>
        <v>0</v>
      </c>
      <c r="AF105" s="50" t="e">
        <f aca="false">L105*AC105</f>
        <v>#VALUE!</v>
      </c>
      <c r="AG105" s="50"/>
      <c r="AH105" s="50"/>
      <c r="AI105" s="51"/>
      <c r="AJ105" s="50"/>
      <c r="AK105" s="52"/>
      <c r="AL105" s="52"/>
      <c r="AM105" s="46"/>
    </row>
    <row r="106" customFormat="false" ht="8.1" hidden="false" customHeight="true" outlineLevel="0" collapsed="false">
      <c r="A106" s="53"/>
      <c r="B106" s="54"/>
      <c r="C106" s="49"/>
      <c r="D106" s="46" t="n">
        <f aca="false">(C105+C107)/2</f>
        <v>0</v>
      </c>
      <c r="E106" s="49"/>
      <c r="F106" s="46" t="n">
        <f aca="false">(E107+E105)/2</f>
        <v>1.42</v>
      </c>
      <c r="G106" s="49"/>
      <c r="H106" s="46" t="n">
        <f aca="false">(G105+G107)/2</f>
        <v>0</v>
      </c>
      <c r="I106" s="49"/>
      <c r="J106" s="46" t="n">
        <f aca="false">(I105+I107)/2</f>
        <v>5.25</v>
      </c>
      <c r="K106" s="49"/>
      <c r="L106" s="46" t="n">
        <f aca="false">(K105+K107)/2</f>
        <v>1.81</v>
      </c>
      <c r="M106" s="49"/>
      <c r="N106" s="46" t="n">
        <f aca="false">(M105+M107)/2</f>
        <v>0.35</v>
      </c>
      <c r="O106" s="49"/>
      <c r="P106" s="46" t="n">
        <f aca="false">(O105+O107)/2</f>
        <v>0.17</v>
      </c>
      <c r="Q106" s="49"/>
      <c r="R106" s="46" t="n">
        <f aca="false">(Q105+Q107)/2</f>
        <v>0.09</v>
      </c>
      <c r="S106" s="49"/>
      <c r="T106" s="46" t="n">
        <f aca="false">(S105+S107)/2</f>
        <v>0.73</v>
      </c>
      <c r="U106" s="49"/>
      <c r="V106" s="47" t="n">
        <f aca="false">(U105+U107)/2</f>
        <v>0</v>
      </c>
      <c r="W106" s="49"/>
      <c r="X106" s="46" t="n">
        <f aca="false">(W105+W107)/2</f>
        <v>0</v>
      </c>
      <c r="Y106" s="48" t="n">
        <f aca="false">(B107-B105)*1000</f>
        <v>25.0000000000001</v>
      </c>
      <c r="Z106" s="49" t="n">
        <f aca="false">D106*Y106</f>
        <v>0</v>
      </c>
      <c r="AA106" s="50" t="n">
        <f aca="false">Y106*F106</f>
        <v>35.5000000000002</v>
      </c>
      <c r="AB106" s="50" t="n">
        <f aca="false">H106*Y106</f>
        <v>0</v>
      </c>
      <c r="AC106" s="50" t="n">
        <f aca="false">L106*Y106</f>
        <v>45.2500000000003</v>
      </c>
      <c r="AD106" s="50" t="n">
        <f aca="false">N106*Y106</f>
        <v>8.75000000000005</v>
      </c>
      <c r="AE106" s="50" t="n">
        <f aca="false">P106*Y106</f>
        <v>4.25000000000002</v>
      </c>
      <c r="AF106" s="50" t="n">
        <f aca="false">R106*Y106</f>
        <v>2.25000000000001</v>
      </c>
      <c r="AG106" s="50" t="n">
        <f aca="false">J106*Y106</f>
        <v>131.250000000001</v>
      </c>
      <c r="AH106" s="50" t="n">
        <f aca="false">T106*Y106</f>
        <v>18.2500000000001</v>
      </c>
      <c r="AI106" s="51" t="n">
        <f aca="false">V106*Y106</f>
        <v>0</v>
      </c>
      <c r="AJ106" s="50" t="n">
        <f aca="false">X106*Y106</f>
        <v>0</v>
      </c>
      <c r="AK106" s="52" t="n">
        <f aca="false">$AA106-$AB106</f>
        <v>35.5000000000002</v>
      </c>
      <c r="AL106" s="52"/>
      <c r="AM106" s="46" t="n">
        <f aca="false">SUM(AK6:AL107)</f>
        <v>843.2312</v>
      </c>
    </row>
    <row r="107" customFormat="false" ht="8.1" hidden="false" customHeight="true" outlineLevel="0" collapsed="false">
      <c r="A107" s="53" t="s">
        <v>96</v>
      </c>
      <c r="B107" s="54" t="n">
        <v>1.06247</v>
      </c>
      <c r="C107" s="49" t="n">
        <v>0</v>
      </c>
      <c r="D107" s="46"/>
      <c r="E107" s="49" t="n">
        <v>1.42</v>
      </c>
      <c r="F107" s="46" t="n">
        <f aca="false">(E108+E106)/2</f>
        <v>0</v>
      </c>
      <c r="G107" s="49" t="n">
        <v>0</v>
      </c>
      <c r="H107" s="46" t="n">
        <f aca="false">(G106+G108)/2</f>
        <v>0</v>
      </c>
      <c r="I107" s="49" t="n">
        <v>5.25</v>
      </c>
      <c r="J107" s="46"/>
      <c r="K107" s="49" t="n">
        <v>1.81</v>
      </c>
      <c r="L107" s="46" t="n">
        <f aca="false">(K106+K108)/2</f>
        <v>0</v>
      </c>
      <c r="M107" s="49" t="n">
        <v>0.35</v>
      </c>
      <c r="N107" s="46" t="n">
        <f aca="false">(M106+M108)/2</f>
        <v>0</v>
      </c>
      <c r="O107" s="49" t="n">
        <v>0.17</v>
      </c>
      <c r="P107" s="46" t="n">
        <f aca="false">(O106+O108)/2</f>
        <v>0</v>
      </c>
      <c r="Q107" s="49" t="n">
        <v>0.09</v>
      </c>
      <c r="R107" s="46" t="n">
        <f aca="false">(Q106+Q108)/2</f>
        <v>0</v>
      </c>
      <c r="S107" s="49" t="n">
        <v>0.73</v>
      </c>
      <c r="T107" s="46"/>
      <c r="U107" s="49" t="n">
        <v>0</v>
      </c>
      <c r="V107" s="47"/>
      <c r="W107" s="49" t="n">
        <v>0</v>
      </c>
      <c r="X107" s="46"/>
      <c r="Y107" s="48"/>
      <c r="Z107" s="49" t="e">
        <f aca="false">C107*#REF!</f>
        <v>#VALUE!</v>
      </c>
      <c r="AA107" s="50"/>
      <c r="AB107" s="50" t="n">
        <f aca="false">F107*Y107</f>
        <v>0</v>
      </c>
      <c r="AC107" s="50" t="e">
        <f aca="false">I107*Z107</f>
        <v>#VALUE!</v>
      </c>
      <c r="AD107" s="50" t="n">
        <f aca="false">J107*AA107</f>
        <v>0</v>
      </c>
      <c r="AE107" s="50" t="n">
        <f aca="false">K107*AB107</f>
        <v>0</v>
      </c>
      <c r="AF107" s="50" t="e">
        <f aca="false">L107*AC107</f>
        <v>#VALUE!</v>
      </c>
      <c r="AG107" s="50"/>
      <c r="AH107" s="50"/>
      <c r="AI107" s="51"/>
      <c r="AJ107" s="50"/>
      <c r="AK107" s="52"/>
      <c r="AL107" s="52"/>
      <c r="AM107" s="46"/>
    </row>
    <row r="108" customFormat="false" ht="8.1" hidden="false" customHeight="true" outlineLevel="0" collapsed="false">
      <c r="A108" s="53"/>
      <c r="B108" s="54"/>
      <c r="C108" s="49"/>
      <c r="D108" s="46" t="n">
        <f aca="false">(C107+C109)/2</f>
        <v>0</v>
      </c>
      <c r="E108" s="49"/>
      <c r="F108" s="46" t="n">
        <f aca="false">(E109+E107)/2</f>
        <v>1.42</v>
      </c>
      <c r="G108" s="49"/>
      <c r="H108" s="46" t="n">
        <f aca="false">(G107+G109)/2</f>
        <v>0</v>
      </c>
      <c r="I108" s="49"/>
      <c r="J108" s="46" t="n">
        <f aca="false">(I107+I109)/2</f>
        <v>5.25</v>
      </c>
      <c r="K108" s="49"/>
      <c r="L108" s="46" t="n">
        <f aca="false">(K107+K109)/2</f>
        <v>1.81</v>
      </c>
      <c r="M108" s="49"/>
      <c r="N108" s="46" t="n">
        <f aca="false">(M107+M109)/2</f>
        <v>0.35</v>
      </c>
      <c r="O108" s="49"/>
      <c r="P108" s="46" t="n">
        <f aca="false">(O107+O109)/2</f>
        <v>0.17</v>
      </c>
      <c r="Q108" s="49"/>
      <c r="R108" s="46" t="n">
        <f aca="false">(Q107+Q109)/2</f>
        <v>0.09</v>
      </c>
      <c r="S108" s="49"/>
      <c r="T108" s="46" t="n">
        <f aca="false">(S107+S109)/2</f>
        <v>2.085</v>
      </c>
      <c r="U108" s="49"/>
      <c r="V108" s="47" t="n">
        <f aca="false">(U107+U109)/2</f>
        <v>0</v>
      </c>
      <c r="W108" s="49"/>
      <c r="X108" s="46" t="n">
        <f aca="false">(W107+W109)/2</f>
        <v>0</v>
      </c>
      <c r="Y108" s="48" t="n">
        <f aca="false">(B109-B107)*1000</f>
        <v>20.7899999999999</v>
      </c>
      <c r="Z108" s="49" t="n">
        <f aca="false">D108*Y108</f>
        <v>0</v>
      </c>
      <c r="AA108" s="50" t="n">
        <f aca="false">Y108*F108</f>
        <v>29.5217999999998</v>
      </c>
      <c r="AB108" s="50" t="n">
        <f aca="false">H108*Y108</f>
        <v>0</v>
      </c>
      <c r="AC108" s="50" t="n">
        <f aca="false">L108*Y108</f>
        <v>37.6298999999998</v>
      </c>
      <c r="AD108" s="50" t="n">
        <f aca="false">N108*Y108</f>
        <v>7.27649999999995</v>
      </c>
      <c r="AE108" s="50" t="n">
        <f aca="false">P108*Y108</f>
        <v>3.53429999999998</v>
      </c>
      <c r="AF108" s="50" t="n">
        <f aca="false">R108*Y108</f>
        <v>1.87109999999999</v>
      </c>
      <c r="AG108" s="50" t="n">
        <f aca="false">J108*Y108</f>
        <v>109.147499999999</v>
      </c>
      <c r="AH108" s="50" t="n">
        <f aca="false">T108*Y108</f>
        <v>43.3471499999997</v>
      </c>
      <c r="AI108" s="51" t="n">
        <f aca="false">V108*Y108</f>
        <v>0</v>
      </c>
      <c r="AJ108" s="50" t="n">
        <f aca="false">X108*Y108</f>
        <v>0</v>
      </c>
      <c r="AK108" s="52" t="n">
        <f aca="false">$AA108-$AB108</f>
        <v>29.5217999999998</v>
      </c>
      <c r="AL108" s="52"/>
      <c r="AM108" s="46" t="n">
        <f aca="false">SUM(AK6:AL109)</f>
        <v>872.753</v>
      </c>
    </row>
    <row r="109" customFormat="false" ht="8.1" hidden="false" customHeight="true" outlineLevel="0" collapsed="false">
      <c r="A109" s="53" t="s">
        <v>97</v>
      </c>
      <c r="B109" s="54" t="n">
        <v>1.08326</v>
      </c>
      <c r="C109" s="49" t="n">
        <v>0</v>
      </c>
      <c r="D109" s="46"/>
      <c r="E109" s="49" t="n">
        <v>1.42</v>
      </c>
      <c r="F109" s="46" t="n">
        <f aca="false">(E110+E108)/2</f>
        <v>0</v>
      </c>
      <c r="G109" s="49" t="n">
        <v>0</v>
      </c>
      <c r="H109" s="46" t="n">
        <f aca="false">(G108+G110)/2</f>
        <v>0</v>
      </c>
      <c r="I109" s="49" t="n">
        <v>5.25</v>
      </c>
      <c r="J109" s="46"/>
      <c r="K109" s="49" t="n">
        <v>1.81</v>
      </c>
      <c r="L109" s="46" t="n">
        <f aca="false">(K108+K110)/2</f>
        <v>0</v>
      </c>
      <c r="M109" s="49" t="n">
        <v>0.35</v>
      </c>
      <c r="N109" s="46" t="n">
        <f aca="false">(M108+M110)/2</f>
        <v>0</v>
      </c>
      <c r="O109" s="49" t="n">
        <v>0.17</v>
      </c>
      <c r="P109" s="46" t="n">
        <f aca="false">(O108+O110)/2</f>
        <v>0</v>
      </c>
      <c r="Q109" s="49" t="n">
        <v>0.09</v>
      </c>
      <c r="R109" s="46" t="n">
        <f aca="false">(Q108+Q110)/2</f>
        <v>0</v>
      </c>
      <c r="S109" s="49" t="n">
        <v>3.44</v>
      </c>
      <c r="T109" s="46"/>
      <c r="U109" s="49" t="n">
        <v>0</v>
      </c>
      <c r="V109" s="47"/>
      <c r="W109" s="49" t="n">
        <v>0</v>
      </c>
      <c r="X109" s="46"/>
      <c r="Y109" s="48"/>
      <c r="Z109" s="49" t="e">
        <f aca="false">C109*#REF!</f>
        <v>#VALUE!</v>
      </c>
      <c r="AA109" s="50"/>
      <c r="AB109" s="50" t="n">
        <f aca="false">F109*Y109</f>
        <v>0</v>
      </c>
      <c r="AC109" s="50" t="e">
        <f aca="false">I109*Z109</f>
        <v>#VALUE!</v>
      </c>
      <c r="AD109" s="50"/>
      <c r="AE109" s="50" t="n">
        <f aca="false">K109*AB109</f>
        <v>0</v>
      </c>
      <c r="AF109" s="50" t="e">
        <f aca="false">L109*AC109</f>
        <v>#VALUE!</v>
      </c>
      <c r="AG109" s="50"/>
      <c r="AH109" s="50"/>
      <c r="AI109" s="51"/>
      <c r="AJ109" s="50"/>
      <c r="AK109" s="52"/>
      <c r="AL109" s="52"/>
      <c r="AM109" s="46"/>
    </row>
    <row r="110" customFormat="false" ht="8.1" hidden="false" customHeight="true" outlineLevel="0" collapsed="false">
      <c r="A110" s="53"/>
      <c r="B110" s="54"/>
      <c r="C110" s="49"/>
      <c r="D110" s="46" t="n">
        <f aca="false">(C109+C111)/2</f>
        <v>0</v>
      </c>
      <c r="E110" s="49"/>
      <c r="F110" s="46" t="n">
        <f aca="false">(E111+E109)/2</f>
        <v>1.42</v>
      </c>
      <c r="G110" s="49"/>
      <c r="H110" s="46" t="n">
        <f aca="false">(G109+G111)/2</f>
        <v>0</v>
      </c>
      <c r="I110" s="49"/>
      <c r="J110" s="46" t="n">
        <f aca="false">(I109+I111)/2</f>
        <v>5.25</v>
      </c>
      <c r="K110" s="49"/>
      <c r="L110" s="46" t="n">
        <f aca="false">(K109+K111)/2</f>
        <v>1.81</v>
      </c>
      <c r="M110" s="49"/>
      <c r="N110" s="46" t="n">
        <f aca="false">(M109+M111)/2</f>
        <v>0.35</v>
      </c>
      <c r="O110" s="49"/>
      <c r="P110" s="46" t="n">
        <f aca="false">(O109+O111)/2</f>
        <v>0.17</v>
      </c>
      <c r="Q110" s="49"/>
      <c r="R110" s="46" t="n">
        <f aca="false">(Q109+Q111)/2</f>
        <v>0.09</v>
      </c>
      <c r="S110" s="49"/>
      <c r="T110" s="46" t="n">
        <f aca="false">(S109+S111)/2</f>
        <v>3.02</v>
      </c>
      <c r="U110" s="49"/>
      <c r="V110" s="47" t="n">
        <f aca="false">(U109+U111)/2</f>
        <v>0</v>
      </c>
      <c r="W110" s="49"/>
      <c r="X110" s="46" t="n">
        <f aca="false">(W109+W111)/2</f>
        <v>0</v>
      </c>
      <c r="Y110" s="48" t="n">
        <f aca="false">(B111-B109)*1000</f>
        <v>2.35000000000007</v>
      </c>
      <c r="Z110" s="49" t="n">
        <f aca="false">D110*Y110</f>
        <v>0</v>
      </c>
      <c r="AA110" s="50" t="n">
        <f aca="false">Y110*F110</f>
        <v>3.33700000000011</v>
      </c>
      <c r="AB110" s="50" t="n">
        <f aca="false">H110*Y110</f>
        <v>0</v>
      </c>
      <c r="AC110" s="50" t="n">
        <f aca="false">L110*Y110</f>
        <v>4.25350000000014</v>
      </c>
      <c r="AD110" s="50" t="n">
        <f aca="false">N110*Y110</f>
        <v>0.822500000000026</v>
      </c>
      <c r="AE110" s="50" t="n">
        <f aca="false">P110*Y110</f>
        <v>0.399500000000013</v>
      </c>
      <c r="AF110" s="50" t="n">
        <f aca="false">R110*Y110</f>
        <v>0.211500000000007</v>
      </c>
      <c r="AG110" s="50" t="n">
        <f aca="false">J110*Y110</f>
        <v>12.3375000000004</v>
      </c>
      <c r="AH110" s="50" t="n">
        <f aca="false">T110*Y110</f>
        <v>7.09700000000022</v>
      </c>
      <c r="AI110" s="51" t="n">
        <f aca="false">V110*Y110</f>
        <v>0</v>
      </c>
      <c r="AJ110" s="50" t="n">
        <f aca="false">X110*Y110</f>
        <v>0</v>
      </c>
      <c r="AK110" s="52" t="n">
        <f aca="false">$AA110-$AB110</f>
        <v>3.33700000000011</v>
      </c>
      <c r="AL110" s="52"/>
      <c r="AM110" s="46" t="n">
        <f aca="false">SUM(AK6:AL111)</f>
        <v>876.09</v>
      </c>
    </row>
    <row r="111" customFormat="false" ht="8.1" hidden="false" customHeight="true" outlineLevel="0" collapsed="false">
      <c r="A111" s="53" t="s">
        <v>98</v>
      </c>
      <c r="B111" s="54" t="n">
        <v>1.08561</v>
      </c>
      <c r="C111" s="49" t="n">
        <v>0</v>
      </c>
      <c r="D111" s="46"/>
      <c r="E111" s="49" t="n">
        <v>1.42</v>
      </c>
      <c r="F111" s="46" t="n">
        <f aca="false">(E112+E110)/2</f>
        <v>0</v>
      </c>
      <c r="G111" s="49" t="n">
        <v>0</v>
      </c>
      <c r="H111" s="46" t="n">
        <f aca="false">(G110+G112)/2</f>
        <v>0</v>
      </c>
      <c r="I111" s="49" t="n">
        <v>5.25</v>
      </c>
      <c r="J111" s="46"/>
      <c r="K111" s="49" t="n">
        <v>1.81</v>
      </c>
      <c r="L111" s="46" t="n">
        <f aca="false">(K110+K112)/2</f>
        <v>0</v>
      </c>
      <c r="M111" s="49" t="n">
        <v>0.35</v>
      </c>
      <c r="N111" s="46" t="n">
        <f aca="false">(M110+M112)/2</f>
        <v>0</v>
      </c>
      <c r="O111" s="49" t="n">
        <v>0.17</v>
      </c>
      <c r="P111" s="46" t="n">
        <f aca="false">(O110+O112)/2</f>
        <v>0</v>
      </c>
      <c r="Q111" s="49" t="n">
        <v>0.09</v>
      </c>
      <c r="R111" s="46" t="n">
        <f aca="false">(Q110+Q112)/2</f>
        <v>0</v>
      </c>
      <c r="S111" s="49" t="n">
        <v>2.6</v>
      </c>
      <c r="T111" s="46"/>
      <c r="U111" s="49" t="n">
        <v>0</v>
      </c>
      <c r="V111" s="47"/>
      <c r="W111" s="49" t="n">
        <v>0</v>
      </c>
      <c r="X111" s="46"/>
      <c r="Y111" s="48"/>
      <c r="Z111" s="49" t="e">
        <f aca="false">C111*#REF!</f>
        <v>#VALUE!</v>
      </c>
      <c r="AA111" s="50"/>
      <c r="AB111" s="50" t="n">
        <f aca="false">F111*Y111</f>
        <v>0</v>
      </c>
      <c r="AC111" s="50" t="e">
        <f aca="false">I111*Z111</f>
        <v>#VALUE!</v>
      </c>
      <c r="AD111" s="50"/>
      <c r="AE111" s="50" t="n">
        <f aca="false">K111*AB111</f>
        <v>0</v>
      </c>
      <c r="AF111" s="50" t="e">
        <f aca="false">L111*AC111</f>
        <v>#VALUE!</v>
      </c>
      <c r="AG111" s="50"/>
      <c r="AH111" s="50"/>
      <c r="AI111" s="51"/>
      <c r="AJ111" s="50"/>
      <c r="AK111" s="52"/>
      <c r="AL111" s="52"/>
      <c r="AM111" s="46"/>
    </row>
    <row r="112" customFormat="false" ht="8.1" hidden="false" customHeight="true" outlineLevel="0" collapsed="false">
      <c r="A112" s="53"/>
      <c r="B112" s="54"/>
      <c r="C112" s="49"/>
      <c r="D112" s="46" t="n">
        <f aca="false">(C111+C113)/2</f>
        <v>0.79</v>
      </c>
      <c r="E112" s="49"/>
      <c r="F112" s="46" t="n">
        <f aca="false">(E113+E111)/2</f>
        <v>0.955</v>
      </c>
      <c r="G112" s="49"/>
      <c r="H112" s="46" t="n">
        <f aca="false">(G111+G113)/2</f>
        <v>0</v>
      </c>
      <c r="I112" s="49"/>
      <c r="J112" s="46" t="n">
        <f aca="false">(I111+I113)/2</f>
        <v>5.25</v>
      </c>
      <c r="K112" s="49"/>
      <c r="L112" s="46" t="n">
        <f aca="false">(K111+K113)/2</f>
        <v>1.81</v>
      </c>
      <c r="M112" s="49"/>
      <c r="N112" s="46" t="n">
        <f aca="false">(M111+M113)/2</f>
        <v>0.35</v>
      </c>
      <c r="O112" s="49"/>
      <c r="P112" s="46" t="n">
        <f aca="false">(O111+O113)/2</f>
        <v>0.17</v>
      </c>
      <c r="Q112" s="49"/>
      <c r="R112" s="46" t="n">
        <f aca="false">(Q111+Q113)/2</f>
        <v>0.09</v>
      </c>
      <c r="S112" s="49"/>
      <c r="T112" s="46" t="n">
        <f aca="false">(S111+S113)/2</f>
        <v>1.72</v>
      </c>
      <c r="U112" s="49"/>
      <c r="V112" s="47" t="n">
        <f aca="false">(U111+U113)/2</f>
        <v>0</v>
      </c>
      <c r="W112" s="49"/>
      <c r="X112" s="46" t="n">
        <f aca="false">(W111+W113)/2</f>
        <v>0</v>
      </c>
      <c r="Y112" s="48" t="n">
        <f aca="false">(B113-B111)*1000</f>
        <v>6.49999999999995</v>
      </c>
      <c r="Z112" s="49" t="n">
        <f aca="false">D112*Y112</f>
        <v>5.13499999999996</v>
      </c>
      <c r="AA112" s="50" t="n">
        <f aca="false">Y112*F112</f>
        <v>6.20749999999995</v>
      </c>
      <c r="AB112" s="50" t="n">
        <f aca="false">H112*Y112</f>
        <v>0</v>
      </c>
      <c r="AC112" s="50" t="n">
        <f aca="false">L112*Y112</f>
        <v>11.7649999999999</v>
      </c>
      <c r="AD112" s="50" t="n">
        <f aca="false">N112*Y112</f>
        <v>2.27499999999998</v>
      </c>
      <c r="AE112" s="50" t="n">
        <f aca="false">P112*Y112</f>
        <v>1.10499999999999</v>
      </c>
      <c r="AF112" s="50" t="n">
        <f aca="false">R112*Y112</f>
        <v>0.584999999999996</v>
      </c>
      <c r="AG112" s="50" t="n">
        <f aca="false">J112*Y112</f>
        <v>34.1249999999997</v>
      </c>
      <c r="AH112" s="50" t="n">
        <f aca="false">T112*Y112</f>
        <v>11.1799999999999</v>
      </c>
      <c r="AI112" s="51" t="n">
        <f aca="false">V112*Y112</f>
        <v>0</v>
      </c>
      <c r="AJ112" s="50" t="n">
        <f aca="false">X112*Y112</f>
        <v>0</v>
      </c>
      <c r="AK112" s="52" t="n">
        <f aca="false">$AA112-$AB112</f>
        <v>6.20749999999995</v>
      </c>
      <c r="AL112" s="52"/>
      <c r="AM112" s="46" t="n">
        <f aca="false">SUM(AK6:AL113)</f>
        <v>882.2975</v>
      </c>
    </row>
    <row r="113" customFormat="false" ht="8.1" hidden="false" customHeight="true" outlineLevel="0" collapsed="false">
      <c r="A113" s="53" t="s">
        <v>99</v>
      </c>
      <c r="B113" s="54" t="n">
        <v>1.09211</v>
      </c>
      <c r="C113" s="49" t="n">
        <v>1.58</v>
      </c>
      <c r="D113" s="46"/>
      <c r="E113" s="49" t="n">
        <v>0.49</v>
      </c>
      <c r="F113" s="46" t="n">
        <f aca="false">(E114+E112)/2</f>
        <v>0</v>
      </c>
      <c r="G113" s="49" t="n">
        <v>0</v>
      </c>
      <c r="H113" s="46" t="n">
        <f aca="false">(G112+G114)/2</f>
        <v>0</v>
      </c>
      <c r="I113" s="49" t="n">
        <v>5.25</v>
      </c>
      <c r="J113" s="46"/>
      <c r="K113" s="49" t="n">
        <v>1.81</v>
      </c>
      <c r="L113" s="46" t="n">
        <f aca="false">(K112+K114)/2</f>
        <v>0</v>
      </c>
      <c r="M113" s="49" t="n">
        <v>0.35</v>
      </c>
      <c r="N113" s="46" t="n">
        <f aca="false">(M112+M114)/2</f>
        <v>0</v>
      </c>
      <c r="O113" s="49" t="n">
        <v>0.17</v>
      </c>
      <c r="P113" s="46" t="n">
        <f aca="false">(O112+O114)/2</f>
        <v>0</v>
      </c>
      <c r="Q113" s="49" t="n">
        <v>0.09</v>
      </c>
      <c r="R113" s="46" t="n">
        <f aca="false">(Q112+Q114)/2</f>
        <v>0</v>
      </c>
      <c r="S113" s="49" t="n">
        <v>0.84</v>
      </c>
      <c r="T113" s="46"/>
      <c r="U113" s="49" t="n">
        <v>0</v>
      </c>
      <c r="V113" s="47"/>
      <c r="W113" s="49" t="n">
        <v>0</v>
      </c>
      <c r="X113" s="46"/>
      <c r="Y113" s="48"/>
      <c r="Z113" s="49" t="e">
        <f aca="false">C113*#REF!</f>
        <v>#VALUE!</v>
      </c>
      <c r="AA113" s="50"/>
      <c r="AB113" s="50" t="n">
        <f aca="false">F113*Y113</f>
        <v>0</v>
      </c>
      <c r="AC113" s="50" t="e">
        <f aca="false">I113*Z113</f>
        <v>#VALUE!</v>
      </c>
      <c r="AD113" s="50"/>
      <c r="AE113" s="50" t="n">
        <f aca="false">K113*AB113</f>
        <v>0</v>
      </c>
      <c r="AF113" s="50" t="e">
        <f aca="false">L113*AC113</f>
        <v>#VALUE!</v>
      </c>
      <c r="AG113" s="50"/>
      <c r="AH113" s="50"/>
      <c r="AI113" s="51"/>
      <c r="AJ113" s="50"/>
      <c r="AK113" s="52"/>
      <c r="AL113" s="52"/>
      <c r="AM113" s="46"/>
    </row>
    <row r="114" customFormat="false" ht="8.1" hidden="false" customHeight="true" outlineLevel="0" collapsed="false">
      <c r="A114" s="53"/>
      <c r="B114" s="54"/>
      <c r="C114" s="49"/>
      <c r="D114" s="46" t="n">
        <f aca="false">(C113+C115)/2</f>
        <v>1.585</v>
      </c>
      <c r="E114" s="49"/>
      <c r="F114" s="46" t="n">
        <f aca="false">(E115+E113)/2</f>
        <v>0.625</v>
      </c>
      <c r="G114" s="49"/>
      <c r="H114" s="46" t="n">
        <f aca="false">(G113+G115)/2</f>
        <v>0</v>
      </c>
      <c r="I114" s="49"/>
      <c r="J114" s="46" t="n">
        <f aca="false">(I113+I115)/2</f>
        <v>5.25</v>
      </c>
      <c r="K114" s="49"/>
      <c r="L114" s="46" t="n">
        <f aca="false">(K113+K115)/2</f>
        <v>1.81</v>
      </c>
      <c r="M114" s="49"/>
      <c r="N114" s="46" t="n">
        <f aca="false">(M113+M115)/2</f>
        <v>0.35</v>
      </c>
      <c r="O114" s="49"/>
      <c r="P114" s="46" t="n">
        <f aca="false">(O113+O115)/2</f>
        <v>0.17</v>
      </c>
      <c r="Q114" s="49"/>
      <c r="R114" s="46" t="n">
        <f aca="false">(Q113+Q115)/2</f>
        <v>0.09</v>
      </c>
      <c r="S114" s="49"/>
      <c r="T114" s="46" t="n">
        <f aca="false">(S113+S115)/2</f>
        <v>0.945</v>
      </c>
      <c r="U114" s="49"/>
      <c r="V114" s="47" t="n">
        <f aca="false">(U113+U115)/2</f>
        <v>0.265</v>
      </c>
      <c r="W114" s="49"/>
      <c r="X114" s="46" t="n">
        <f aca="false">(W113+W115)/2</f>
        <v>0</v>
      </c>
      <c r="Y114" s="48" t="n">
        <f aca="false">(B115-B113)*1000</f>
        <v>8.85000000000003</v>
      </c>
      <c r="Z114" s="49" t="n">
        <f aca="false">D114*Y114</f>
        <v>14.02725</v>
      </c>
      <c r="AA114" s="55" t="n">
        <f aca="false">Y114*F114</f>
        <v>5.53125000000002</v>
      </c>
      <c r="AB114" s="50" t="n">
        <f aca="false">H114*Y114</f>
        <v>0</v>
      </c>
      <c r="AC114" s="50" t="n">
        <f aca="false">L114*Y114</f>
        <v>16.0185</v>
      </c>
      <c r="AD114" s="50" t="n">
        <f aca="false">N114*Y114</f>
        <v>3.09750000000001</v>
      </c>
      <c r="AE114" s="50" t="n">
        <f aca="false">P114*Y114</f>
        <v>1.5045</v>
      </c>
      <c r="AF114" s="50" t="n">
        <f aca="false">R114*Y114</f>
        <v>0.796500000000002</v>
      </c>
      <c r="AG114" s="50" t="n">
        <f aca="false">J114*Y114</f>
        <v>46.4625000000001</v>
      </c>
      <c r="AH114" s="55" t="n">
        <f aca="false">T114*Y114</f>
        <v>8.36325000000002</v>
      </c>
      <c r="AI114" s="55" t="n">
        <f aca="false">V114*Y114</f>
        <v>2.34525000000001</v>
      </c>
      <c r="AJ114" s="55" t="n">
        <f aca="false">X114*Y114</f>
        <v>0</v>
      </c>
      <c r="AK114" s="52" t="n">
        <f aca="false">$AA114-$AB114</f>
        <v>5.53125000000002</v>
      </c>
      <c r="AL114" s="52"/>
      <c r="AM114" s="46" t="n">
        <f aca="false">SUM(AK6:AL115)</f>
        <v>887.82875</v>
      </c>
    </row>
    <row r="115" customFormat="false" ht="8.1" hidden="false" customHeight="true" outlineLevel="0" collapsed="false">
      <c r="A115" s="53" t="s">
        <v>100</v>
      </c>
      <c r="B115" s="54" t="n">
        <v>1.10096</v>
      </c>
      <c r="C115" s="49" t="n">
        <v>1.59</v>
      </c>
      <c r="D115" s="46"/>
      <c r="E115" s="49" t="n">
        <v>0.76</v>
      </c>
      <c r="F115" s="46" t="n">
        <f aca="false">(E116+E114)/2</f>
        <v>0</v>
      </c>
      <c r="G115" s="49" t="n">
        <v>0</v>
      </c>
      <c r="H115" s="46" t="n">
        <f aca="false">(G114+G116)/2</f>
        <v>0</v>
      </c>
      <c r="I115" s="49" t="n">
        <v>5.25</v>
      </c>
      <c r="J115" s="46"/>
      <c r="K115" s="49" t="n">
        <v>1.81</v>
      </c>
      <c r="L115" s="46" t="n">
        <f aca="false">(K114+K116)/2</f>
        <v>0</v>
      </c>
      <c r="M115" s="49" t="n">
        <v>0.35</v>
      </c>
      <c r="N115" s="46" t="n">
        <f aca="false">(M114+M116)/2</f>
        <v>0</v>
      </c>
      <c r="O115" s="49" t="n">
        <v>0.17</v>
      </c>
      <c r="P115" s="46" t="n">
        <f aca="false">(O114+O116)/2</f>
        <v>0</v>
      </c>
      <c r="Q115" s="49" t="n">
        <v>0.09</v>
      </c>
      <c r="R115" s="46" t="n">
        <f aca="false">(Q114+Q116)/2</f>
        <v>0</v>
      </c>
      <c r="S115" s="49" t="n">
        <v>1.05</v>
      </c>
      <c r="T115" s="46"/>
      <c r="U115" s="49" t="n">
        <v>0.53</v>
      </c>
      <c r="V115" s="47"/>
      <c r="W115" s="49" t="n">
        <v>0</v>
      </c>
      <c r="X115" s="46"/>
      <c r="Y115" s="48"/>
      <c r="Z115" s="49" t="e">
        <f aca="false">C115*#REF!</f>
        <v>#VALUE!</v>
      </c>
      <c r="AA115" s="55"/>
      <c r="AB115" s="50" t="n">
        <f aca="false">F115*Y115</f>
        <v>0</v>
      </c>
      <c r="AC115" s="50" t="e">
        <f aca="false">I115*Z115</f>
        <v>#VALUE!</v>
      </c>
      <c r="AD115" s="50"/>
      <c r="AE115" s="50" t="n">
        <f aca="false">K115*AB115</f>
        <v>0</v>
      </c>
      <c r="AF115" s="50" t="e">
        <f aca="false">L115*AC115</f>
        <v>#VALUE!</v>
      </c>
      <c r="AG115" s="50"/>
      <c r="AH115" s="55"/>
      <c r="AI115" s="55"/>
      <c r="AJ115" s="55"/>
      <c r="AK115" s="52"/>
      <c r="AL115" s="52"/>
      <c r="AM115" s="46"/>
    </row>
    <row r="116" customFormat="false" ht="8.1" hidden="false" customHeight="true" outlineLevel="0" collapsed="false">
      <c r="A116" s="53"/>
      <c r="B116" s="54"/>
      <c r="C116" s="49"/>
      <c r="D116" s="46" t="n">
        <f aca="false">(C115+C117)/2</f>
        <v>1.585</v>
      </c>
      <c r="E116" s="49"/>
      <c r="F116" s="46" t="n">
        <f aca="false">(E117+E115)/2</f>
        <v>0.555</v>
      </c>
      <c r="G116" s="49"/>
      <c r="H116" s="46" t="n">
        <f aca="false">(G115+G117)/2</f>
        <v>0</v>
      </c>
      <c r="I116" s="49"/>
      <c r="J116" s="46" t="n">
        <f aca="false">(I115+I117)/2</f>
        <v>5.25</v>
      </c>
      <c r="K116" s="49"/>
      <c r="L116" s="46" t="n">
        <f aca="false">(K115+K117)/2</f>
        <v>1.81</v>
      </c>
      <c r="M116" s="49"/>
      <c r="N116" s="46" t="n">
        <f aca="false">(M115+M117)/2</f>
        <v>0.35</v>
      </c>
      <c r="O116" s="49"/>
      <c r="P116" s="46" t="n">
        <f aca="false">(O115+O117)/2</f>
        <v>0.17</v>
      </c>
      <c r="Q116" s="49"/>
      <c r="R116" s="46" t="n">
        <f aca="false">(Q115+Q117)/2</f>
        <v>0.09</v>
      </c>
      <c r="S116" s="49"/>
      <c r="T116" s="46" t="n">
        <f aca="false">(S115+S117)/2</f>
        <v>1.025</v>
      </c>
      <c r="U116" s="49"/>
      <c r="V116" s="47" t="n">
        <f aca="false">(U115+U117)/2</f>
        <v>0.265</v>
      </c>
      <c r="W116" s="49"/>
      <c r="X116" s="46" t="n">
        <f aca="false">(W115+W117)/2</f>
        <v>0</v>
      </c>
      <c r="Y116" s="48" t="n">
        <f aca="false">(B117-B115)*1000</f>
        <v>29.04</v>
      </c>
      <c r="Z116" s="49" t="n">
        <f aca="false">D116*Y116</f>
        <v>46.0283999999999</v>
      </c>
      <c r="AA116" s="55" t="n">
        <f aca="false">Y116*F116</f>
        <v>16.1172</v>
      </c>
      <c r="AB116" s="50" t="n">
        <f aca="false">H116*Y116</f>
        <v>0</v>
      </c>
      <c r="AC116" s="50" t="n">
        <f aca="false">L116*Y116</f>
        <v>52.5623999999999</v>
      </c>
      <c r="AD116" s="50" t="n">
        <f aca="false">N116*Y116</f>
        <v>10.164</v>
      </c>
      <c r="AE116" s="50" t="n">
        <f aca="false">P116*Y116</f>
        <v>4.93679999999999</v>
      </c>
      <c r="AF116" s="50" t="n">
        <f aca="false">R116*Y116</f>
        <v>2.6136</v>
      </c>
      <c r="AG116" s="50" t="n">
        <f aca="false">J116*Y116</f>
        <v>152.46</v>
      </c>
      <c r="AH116" s="55" t="n">
        <f aca="false">T116*Y116</f>
        <v>29.766</v>
      </c>
      <c r="AI116" s="55" t="n">
        <f aca="false">V116*Y116</f>
        <v>7.69559999999999</v>
      </c>
      <c r="AJ116" s="55" t="n">
        <f aca="false">X116*Y116</f>
        <v>0</v>
      </c>
      <c r="AK116" s="52" t="n">
        <f aca="false">$AA116-$AB116</f>
        <v>16.1172</v>
      </c>
      <c r="AL116" s="52"/>
      <c r="AM116" s="46" t="n">
        <f aca="false">SUM(AK6:AL117)</f>
        <v>903.94595</v>
      </c>
    </row>
    <row r="117" customFormat="false" ht="8.1" hidden="false" customHeight="true" outlineLevel="0" collapsed="false">
      <c r="A117" s="53" t="s">
        <v>101</v>
      </c>
      <c r="B117" s="54" t="n">
        <v>1.13</v>
      </c>
      <c r="C117" s="49" t="n">
        <v>1.58</v>
      </c>
      <c r="D117" s="46"/>
      <c r="E117" s="49" t="n">
        <v>0.35</v>
      </c>
      <c r="F117" s="46" t="n">
        <f aca="false">(E118+E116)/2</f>
        <v>0</v>
      </c>
      <c r="G117" s="49" t="n">
        <v>0</v>
      </c>
      <c r="H117" s="46" t="n">
        <f aca="false">(G116+G118)/2</f>
        <v>0</v>
      </c>
      <c r="I117" s="49" t="n">
        <v>5.25</v>
      </c>
      <c r="J117" s="46"/>
      <c r="K117" s="49" t="n">
        <v>1.81</v>
      </c>
      <c r="L117" s="46" t="n">
        <f aca="false">(K116+K118)/2</f>
        <v>0</v>
      </c>
      <c r="M117" s="49" t="n">
        <v>0.35</v>
      </c>
      <c r="N117" s="46" t="n">
        <f aca="false">(M116+M118)/2</f>
        <v>0</v>
      </c>
      <c r="O117" s="49" t="n">
        <v>0.17</v>
      </c>
      <c r="P117" s="46" t="n">
        <f aca="false">(O116+O118)/2</f>
        <v>0</v>
      </c>
      <c r="Q117" s="49" t="n">
        <v>0.09</v>
      </c>
      <c r="R117" s="46" t="n">
        <f aca="false">(Q116+Q118)/2</f>
        <v>0</v>
      </c>
      <c r="S117" s="49" t="n">
        <v>1</v>
      </c>
      <c r="T117" s="46"/>
      <c r="U117" s="49" t="n">
        <v>0</v>
      </c>
      <c r="V117" s="47"/>
      <c r="W117" s="49" t="n">
        <v>0</v>
      </c>
      <c r="X117" s="46"/>
      <c r="Y117" s="48"/>
      <c r="Z117" s="49" t="e">
        <f aca="false">C117*#REF!</f>
        <v>#VALUE!</v>
      </c>
      <c r="AA117" s="55"/>
      <c r="AB117" s="50" t="n">
        <f aca="false">F117*Y117</f>
        <v>0</v>
      </c>
      <c r="AC117" s="50" t="e">
        <f aca="false">I117*Z117</f>
        <v>#VALUE!</v>
      </c>
      <c r="AD117" s="50"/>
      <c r="AE117" s="50" t="n">
        <f aca="false">K117*AB117</f>
        <v>0</v>
      </c>
      <c r="AF117" s="50" t="e">
        <f aca="false">L117*AC117</f>
        <v>#VALUE!</v>
      </c>
      <c r="AG117" s="50"/>
      <c r="AH117" s="55"/>
      <c r="AI117" s="55"/>
      <c r="AJ117" s="55"/>
      <c r="AK117" s="52"/>
      <c r="AL117" s="52"/>
      <c r="AM117" s="46"/>
    </row>
    <row r="118" customFormat="false" ht="8.1" hidden="false" customHeight="true" outlineLevel="0" collapsed="false">
      <c r="A118" s="53"/>
      <c r="B118" s="54"/>
      <c r="C118" s="49"/>
      <c r="D118" s="46" t="n">
        <f aca="false">(C117+C119)/2</f>
        <v>1.285</v>
      </c>
      <c r="E118" s="49"/>
      <c r="F118" s="46" t="n">
        <f aca="false">(E119+E117)/2</f>
        <v>0.175</v>
      </c>
      <c r="G118" s="49"/>
      <c r="H118" s="46" t="n">
        <f aca="false">(G117+G119)/2</f>
        <v>0</v>
      </c>
      <c r="I118" s="49"/>
      <c r="J118" s="46" t="n">
        <f aca="false">(I117+I119)/2</f>
        <v>5.25</v>
      </c>
      <c r="K118" s="49"/>
      <c r="L118" s="46" t="n">
        <f aca="false">(K117+K119)/2</f>
        <v>1.81</v>
      </c>
      <c r="M118" s="49"/>
      <c r="N118" s="46" t="n">
        <f aca="false">(M117+M119)/2</f>
        <v>0.35</v>
      </c>
      <c r="O118" s="49"/>
      <c r="P118" s="46" t="n">
        <f aca="false">(O117+O119)/2</f>
        <v>0.17</v>
      </c>
      <c r="Q118" s="49"/>
      <c r="R118" s="46" t="n">
        <f aca="false">(Q117+Q119)/2</f>
        <v>0.09</v>
      </c>
      <c r="S118" s="49"/>
      <c r="T118" s="46" t="n">
        <f aca="false">(S117+S119)/2</f>
        <v>1.315</v>
      </c>
      <c r="U118" s="49"/>
      <c r="V118" s="47" t="n">
        <f aca="false">(U117+U119)/2</f>
        <v>0</v>
      </c>
      <c r="W118" s="49"/>
      <c r="X118" s="46" t="n">
        <f aca="false">(W117+W119)/2</f>
        <v>0</v>
      </c>
      <c r="Y118" s="48" t="n">
        <f aca="false">(B119-B117)*1000</f>
        <v>30</v>
      </c>
      <c r="Z118" s="49" t="n">
        <f aca="false">D118*Y118</f>
        <v>38.55</v>
      </c>
      <c r="AA118" s="55" t="n">
        <f aca="false">Y118*F118</f>
        <v>5.25</v>
      </c>
      <c r="AB118" s="50" t="n">
        <f aca="false">H118*Y118</f>
        <v>0</v>
      </c>
      <c r="AC118" s="50" t="n">
        <f aca="false">L118*Y118</f>
        <v>54.3000000000001</v>
      </c>
      <c r="AD118" s="50" t="n">
        <f aca="false">N118*Y118</f>
        <v>10.5</v>
      </c>
      <c r="AE118" s="50" t="n">
        <f aca="false">P118*Y118</f>
        <v>5.10000000000001</v>
      </c>
      <c r="AF118" s="50" t="n">
        <f aca="false">R118*Y118</f>
        <v>2.7</v>
      </c>
      <c r="AG118" s="50" t="n">
        <f aca="false">J118*Y118</f>
        <v>157.5</v>
      </c>
      <c r="AH118" s="55" t="n">
        <f aca="false">T118*Y118</f>
        <v>39.45</v>
      </c>
      <c r="AI118" s="55" t="n">
        <f aca="false">V118*Y118</f>
        <v>0</v>
      </c>
      <c r="AJ118" s="55" t="n">
        <f aca="false">X118*Y118</f>
        <v>0</v>
      </c>
      <c r="AK118" s="52" t="n">
        <f aca="false">$AA118-$AB118</f>
        <v>5.25</v>
      </c>
      <c r="AL118" s="52"/>
      <c r="AM118" s="46" t="n">
        <f aca="false">SUM(AK6:AL119)</f>
        <v>909.19595</v>
      </c>
    </row>
    <row r="119" customFormat="false" ht="8.1" hidden="false" customHeight="true" outlineLevel="0" collapsed="false">
      <c r="A119" s="53" t="s">
        <v>102</v>
      </c>
      <c r="B119" s="54" t="n">
        <v>1.16</v>
      </c>
      <c r="C119" s="49" t="n">
        <v>0.99</v>
      </c>
      <c r="D119" s="46"/>
      <c r="E119" s="49" t="n">
        <v>0</v>
      </c>
      <c r="F119" s="46" t="n">
        <f aca="false">(E120+E118)/2</f>
        <v>0</v>
      </c>
      <c r="G119" s="49" t="n">
        <v>0</v>
      </c>
      <c r="H119" s="46" t="n">
        <f aca="false">(G118+G120)/2</f>
        <v>0</v>
      </c>
      <c r="I119" s="49" t="n">
        <v>5.25</v>
      </c>
      <c r="J119" s="46"/>
      <c r="K119" s="49" t="n">
        <v>1.81</v>
      </c>
      <c r="L119" s="46" t="n">
        <f aca="false">(K118+K120)/2</f>
        <v>0</v>
      </c>
      <c r="M119" s="49" t="n">
        <v>0.35</v>
      </c>
      <c r="N119" s="46" t="n">
        <f aca="false">(M118+M120)/2</f>
        <v>0</v>
      </c>
      <c r="O119" s="49" t="n">
        <v>0.17</v>
      </c>
      <c r="P119" s="46" t="n">
        <f aca="false">(O118+O120)/2</f>
        <v>0</v>
      </c>
      <c r="Q119" s="49" t="n">
        <v>0.09</v>
      </c>
      <c r="R119" s="46" t="n">
        <f aca="false">(Q118+Q120)/2</f>
        <v>0</v>
      </c>
      <c r="S119" s="49" t="n">
        <v>1.63</v>
      </c>
      <c r="T119" s="46"/>
      <c r="U119" s="49" t="n">
        <v>0</v>
      </c>
      <c r="V119" s="47"/>
      <c r="W119" s="49" t="n">
        <v>0</v>
      </c>
      <c r="X119" s="46"/>
      <c r="Y119" s="48"/>
      <c r="Z119" s="49" t="e">
        <f aca="false">C119*#REF!</f>
        <v>#VALUE!</v>
      </c>
      <c r="AA119" s="55"/>
      <c r="AB119" s="50" t="n">
        <f aca="false">F119*Y119</f>
        <v>0</v>
      </c>
      <c r="AC119" s="50" t="e">
        <f aca="false">I119*Z119</f>
        <v>#VALUE!</v>
      </c>
      <c r="AD119" s="50"/>
      <c r="AE119" s="50" t="n">
        <f aca="false">K119*AB119</f>
        <v>0</v>
      </c>
      <c r="AF119" s="50" t="e">
        <f aca="false">L119*AC119</f>
        <v>#VALUE!</v>
      </c>
      <c r="AG119" s="50"/>
      <c r="AH119" s="55"/>
      <c r="AI119" s="55"/>
      <c r="AJ119" s="55"/>
      <c r="AK119" s="52"/>
      <c r="AL119" s="52"/>
      <c r="AM119" s="46"/>
    </row>
    <row r="120" customFormat="false" ht="8.1" hidden="false" customHeight="true" outlineLevel="0" collapsed="false">
      <c r="A120" s="53"/>
      <c r="B120" s="54"/>
      <c r="C120" s="49"/>
      <c r="D120" s="46" t="n">
        <f aca="false">(C119+C121)/2</f>
        <v>1.425</v>
      </c>
      <c r="E120" s="49"/>
      <c r="F120" s="46" t="n">
        <f aca="false">(E121+E119)/2</f>
        <v>1.36</v>
      </c>
      <c r="G120" s="49"/>
      <c r="H120" s="46" t="n">
        <f aca="false">(G119+G121)/2</f>
        <v>0</v>
      </c>
      <c r="I120" s="49"/>
      <c r="J120" s="46" t="n">
        <f aca="false">(I119+I121)/2</f>
        <v>5.25</v>
      </c>
      <c r="K120" s="49"/>
      <c r="L120" s="46" t="n">
        <f aca="false">(K119+K121)/2</f>
        <v>1.81</v>
      </c>
      <c r="M120" s="49"/>
      <c r="N120" s="46" t="n">
        <f aca="false">(M119+M121)/2</f>
        <v>0.35</v>
      </c>
      <c r="O120" s="49"/>
      <c r="P120" s="46" t="n">
        <f aca="false">(O119+O121)/2</f>
        <v>0.17</v>
      </c>
      <c r="Q120" s="49"/>
      <c r="R120" s="46" t="n">
        <f aca="false">(Q119+Q121)/2</f>
        <v>0.09</v>
      </c>
      <c r="S120" s="49"/>
      <c r="T120" s="46" t="n">
        <f aca="false">(S119+S121)/2</f>
        <v>1.845</v>
      </c>
      <c r="U120" s="49"/>
      <c r="V120" s="47" t="n">
        <f aca="false">(U119+U121)/2</f>
        <v>1.03</v>
      </c>
      <c r="W120" s="49"/>
      <c r="X120" s="46" t="n">
        <f aca="false">(W119+W121)/2</f>
        <v>0</v>
      </c>
      <c r="Y120" s="48" t="n">
        <f aca="false">(B121-B119)*1000</f>
        <v>26.9200000000001</v>
      </c>
      <c r="Z120" s="49" t="n">
        <f aca="false">D120*Y120</f>
        <v>38.3610000000001</v>
      </c>
      <c r="AA120" s="55" t="n">
        <f aca="false">Y120*F120</f>
        <v>36.6112000000001</v>
      </c>
      <c r="AB120" s="50" t="n">
        <f aca="false">H120*Y120</f>
        <v>0</v>
      </c>
      <c r="AC120" s="50" t="n">
        <f aca="false">L120*Y120</f>
        <v>48.7252000000001</v>
      </c>
      <c r="AD120" s="50" t="n">
        <f aca="false">N120*Y120</f>
        <v>9.42200000000002</v>
      </c>
      <c r="AE120" s="50" t="n">
        <f aca="false">P120*Y120</f>
        <v>4.57640000000001</v>
      </c>
      <c r="AF120" s="50" t="n">
        <f aca="false">R120*Y120</f>
        <v>2.42280000000001</v>
      </c>
      <c r="AG120" s="50" t="n">
        <f aca="false">J120*Y120</f>
        <v>141.33</v>
      </c>
      <c r="AH120" s="55" t="n">
        <f aca="false">T120*Y120</f>
        <v>49.6674000000001</v>
      </c>
      <c r="AI120" s="55" t="n">
        <f aca="false">V120*Y120</f>
        <v>27.7276000000001</v>
      </c>
      <c r="AJ120" s="55" t="n">
        <f aca="false">X120*Y120</f>
        <v>0</v>
      </c>
      <c r="AK120" s="52" t="n">
        <f aca="false">$AA120-$AB120</f>
        <v>36.6112000000001</v>
      </c>
      <c r="AL120" s="52"/>
      <c r="AM120" s="46" t="n">
        <f aca="false">SUM(AK6:AL121)</f>
        <v>945.80715</v>
      </c>
    </row>
    <row r="121" customFormat="false" ht="8.1" hidden="false" customHeight="true" outlineLevel="0" collapsed="false">
      <c r="A121" s="53" t="s">
        <v>103</v>
      </c>
      <c r="B121" s="54" t="n">
        <v>1.18692</v>
      </c>
      <c r="C121" s="49" t="n">
        <v>1.86</v>
      </c>
      <c r="D121" s="46"/>
      <c r="E121" s="49" t="n">
        <v>2.72</v>
      </c>
      <c r="F121" s="46" t="n">
        <f aca="false">(E122+E120)/2</f>
        <v>0</v>
      </c>
      <c r="G121" s="49" t="n">
        <v>0</v>
      </c>
      <c r="H121" s="46" t="n">
        <f aca="false">(G120+G122)/2</f>
        <v>0</v>
      </c>
      <c r="I121" s="49" t="n">
        <v>5.25</v>
      </c>
      <c r="J121" s="46"/>
      <c r="K121" s="49" t="n">
        <v>1.81</v>
      </c>
      <c r="L121" s="46" t="n">
        <f aca="false">(K120+K122)/2</f>
        <v>0</v>
      </c>
      <c r="M121" s="49" t="n">
        <v>0.35</v>
      </c>
      <c r="N121" s="46" t="n">
        <f aca="false">(M120+M122)/2</f>
        <v>0</v>
      </c>
      <c r="O121" s="49" t="n">
        <v>0.17</v>
      </c>
      <c r="P121" s="46" t="n">
        <f aca="false">(O120+O122)/2</f>
        <v>0</v>
      </c>
      <c r="Q121" s="49" t="n">
        <v>0.09</v>
      </c>
      <c r="R121" s="46" t="n">
        <f aca="false">(Q120+Q122)/2</f>
        <v>0</v>
      </c>
      <c r="S121" s="49" t="n">
        <v>2.06</v>
      </c>
      <c r="T121" s="46"/>
      <c r="U121" s="49" t="n">
        <v>2.06</v>
      </c>
      <c r="V121" s="47"/>
      <c r="W121" s="49" t="n">
        <v>0</v>
      </c>
      <c r="X121" s="46"/>
      <c r="Y121" s="48"/>
      <c r="Z121" s="49" t="e">
        <f aca="false">C121*#REF!</f>
        <v>#VALUE!</v>
      </c>
      <c r="AA121" s="55"/>
      <c r="AB121" s="50" t="n">
        <f aca="false">F121*Y121</f>
        <v>0</v>
      </c>
      <c r="AC121" s="50" t="e">
        <f aca="false">I121*Z121</f>
        <v>#VALUE!</v>
      </c>
      <c r="AD121" s="50"/>
      <c r="AE121" s="50" t="n">
        <f aca="false">K121*AB121</f>
        <v>0</v>
      </c>
      <c r="AF121" s="50" t="e">
        <f aca="false">L121*AC121</f>
        <v>#VALUE!</v>
      </c>
      <c r="AG121" s="50"/>
      <c r="AH121" s="55"/>
      <c r="AI121" s="55"/>
      <c r="AJ121" s="55"/>
      <c r="AK121" s="52"/>
      <c r="AL121" s="52"/>
      <c r="AM121" s="46"/>
    </row>
    <row r="122" customFormat="false" ht="8.1" hidden="false" customHeight="true" outlineLevel="0" collapsed="false">
      <c r="A122" s="53"/>
      <c r="B122" s="54"/>
      <c r="C122" s="49"/>
      <c r="D122" s="46" t="n">
        <f aca="false">(C121+C123)/2</f>
        <v>1.845</v>
      </c>
      <c r="E122" s="49"/>
      <c r="F122" s="46" t="n">
        <f aca="false">(E123+E121)/2</f>
        <v>2.655</v>
      </c>
      <c r="G122" s="49"/>
      <c r="H122" s="46" t="n">
        <f aca="false">(G121+G123)/2</f>
        <v>0</v>
      </c>
      <c r="I122" s="49"/>
      <c r="J122" s="46" t="n">
        <f aca="false">(I121+I123)/2</f>
        <v>5.25</v>
      </c>
      <c r="K122" s="49"/>
      <c r="L122" s="46" t="n">
        <f aca="false">(K121+K123)/2</f>
        <v>1.81</v>
      </c>
      <c r="M122" s="49"/>
      <c r="N122" s="46" t="n">
        <f aca="false">(M121+M123)/2</f>
        <v>0.35</v>
      </c>
      <c r="O122" s="49"/>
      <c r="P122" s="46" t="n">
        <f aca="false">(O121+O123)/2</f>
        <v>0.17</v>
      </c>
      <c r="Q122" s="49"/>
      <c r="R122" s="46" t="n">
        <f aca="false">(Q121+Q123)/2</f>
        <v>0.09</v>
      </c>
      <c r="S122" s="49"/>
      <c r="T122" s="46" t="n">
        <f aca="false">(S121+S123)/2</f>
        <v>1.995</v>
      </c>
      <c r="U122" s="49"/>
      <c r="V122" s="47" t="n">
        <f aca="false">(U121+U123)/2</f>
        <v>1.995</v>
      </c>
      <c r="W122" s="49"/>
      <c r="X122" s="46" t="n">
        <f aca="false">(W121+W123)/2</f>
        <v>0</v>
      </c>
      <c r="Y122" s="48" t="n">
        <f aca="false">(B123-B121)*1000</f>
        <v>6.90000000000013</v>
      </c>
      <c r="Z122" s="49" t="n">
        <f aca="false">D122*Y122</f>
        <v>12.7305000000002</v>
      </c>
      <c r="AA122" s="55" t="n">
        <f aca="false">Y122*F122</f>
        <v>18.3195000000003</v>
      </c>
      <c r="AB122" s="50" t="n">
        <f aca="false">H122*Y122</f>
        <v>0</v>
      </c>
      <c r="AC122" s="50" t="n">
        <f aca="false">L122*Y122</f>
        <v>12.4890000000002</v>
      </c>
      <c r="AD122" s="50" t="n">
        <f aca="false">N122*Y122</f>
        <v>2.41500000000005</v>
      </c>
      <c r="AE122" s="50" t="n">
        <f aca="false">P122*Y122</f>
        <v>1.17300000000002</v>
      </c>
      <c r="AF122" s="50" t="n">
        <f aca="false">R122*Y122</f>
        <v>0.621000000000012</v>
      </c>
      <c r="AG122" s="50" t="n">
        <f aca="false">J122*Y122</f>
        <v>36.2250000000007</v>
      </c>
      <c r="AH122" s="55" t="n">
        <f aca="false">T122*Y122</f>
        <v>13.7655000000003</v>
      </c>
      <c r="AI122" s="55" t="n">
        <f aca="false">V122*Y122</f>
        <v>13.7655000000003</v>
      </c>
      <c r="AJ122" s="55" t="n">
        <f aca="false">X122*Y122</f>
        <v>0</v>
      </c>
      <c r="AK122" s="52" t="n">
        <f aca="false">$AA122-$AB122</f>
        <v>18.3195000000003</v>
      </c>
      <c r="AL122" s="52"/>
      <c r="AM122" s="46" t="n">
        <f aca="false">SUM(AK6:AL123)</f>
        <v>964.12665</v>
      </c>
    </row>
    <row r="123" customFormat="false" ht="8.1" hidden="false" customHeight="true" outlineLevel="0" collapsed="false">
      <c r="A123" s="53" t="s">
        <v>104</v>
      </c>
      <c r="B123" s="54" t="n">
        <v>1.19382</v>
      </c>
      <c r="C123" s="49" t="n">
        <v>1.83</v>
      </c>
      <c r="D123" s="46"/>
      <c r="E123" s="49" t="n">
        <v>2.59</v>
      </c>
      <c r="F123" s="46" t="n">
        <f aca="false">(E124+E122)/2</f>
        <v>0</v>
      </c>
      <c r="G123" s="49" t="n">
        <v>0</v>
      </c>
      <c r="H123" s="46" t="n">
        <f aca="false">(G122+G124)/2</f>
        <v>0</v>
      </c>
      <c r="I123" s="49" t="n">
        <v>5.25</v>
      </c>
      <c r="J123" s="46"/>
      <c r="K123" s="49" t="n">
        <v>1.81</v>
      </c>
      <c r="L123" s="46" t="n">
        <f aca="false">(K122+K124)/2</f>
        <v>0</v>
      </c>
      <c r="M123" s="49" t="n">
        <v>0.35</v>
      </c>
      <c r="N123" s="46" t="n">
        <f aca="false">(M122+M124)/2</f>
        <v>0</v>
      </c>
      <c r="O123" s="49" t="n">
        <v>0.17</v>
      </c>
      <c r="P123" s="46" t="n">
        <f aca="false">(O122+O124)/2</f>
        <v>0</v>
      </c>
      <c r="Q123" s="49" t="n">
        <v>0.09</v>
      </c>
      <c r="R123" s="46" t="n">
        <f aca="false">(Q122+Q124)/2</f>
        <v>0</v>
      </c>
      <c r="S123" s="49" t="n">
        <v>1.93</v>
      </c>
      <c r="T123" s="46"/>
      <c r="U123" s="49" t="n">
        <v>1.93</v>
      </c>
      <c r="V123" s="47"/>
      <c r="W123" s="49" t="n">
        <v>0</v>
      </c>
      <c r="X123" s="46"/>
      <c r="Y123" s="48"/>
      <c r="Z123" s="49" t="e">
        <f aca="false">C123*#REF!</f>
        <v>#VALUE!</v>
      </c>
      <c r="AA123" s="55"/>
      <c r="AB123" s="50" t="n">
        <f aca="false">F123*Y123</f>
        <v>0</v>
      </c>
      <c r="AC123" s="50" t="e">
        <f aca="false">I123*Z123</f>
        <v>#VALUE!</v>
      </c>
      <c r="AD123" s="50"/>
      <c r="AE123" s="50" t="n">
        <f aca="false">K123*AB123</f>
        <v>0</v>
      </c>
      <c r="AF123" s="50" t="e">
        <f aca="false">L123*AC123</f>
        <v>#VALUE!</v>
      </c>
      <c r="AG123" s="50"/>
      <c r="AH123" s="55"/>
      <c r="AI123" s="55"/>
      <c r="AJ123" s="55"/>
      <c r="AK123" s="52"/>
      <c r="AL123" s="52"/>
      <c r="AM123" s="46"/>
    </row>
    <row r="124" customFormat="false" ht="8.1" hidden="false" customHeight="true" outlineLevel="0" collapsed="false">
      <c r="A124" s="53"/>
      <c r="B124" s="54"/>
      <c r="C124" s="49"/>
      <c r="D124" s="46" t="n">
        <f aca="false">(C123+C125)/2</f>
        <v>1.8</v>
      </c>
      <c r="E124" s="49"/>
      <c r="F124" s="46" t="n">
        <f aca="false">(E125+E123)/2</f>
        <v>2.465</v>
      </c>
      <c r="G124" s="49"/>
      <c r="H124" s="46" t="n">
        <f aca="false">(G123+G125)/2</f>
        <v>0</v>
      </c>
      <c r="I124" s="49"/>
      <c r="J124" s="46" t="n">
        <f aca="false">(I123+I125)/2</f>
        <v>5.25</v>
      </c>
      <c r="K124" s="49"/>
      <c r="L124" s="46" t="n">
        <f aca="false">(K123+K125)/2</f>
        <v>1.81</v>
      </c>
      <c r="M124" s="49"/>
      <c r="N124" s="46" t="n">
        <f aca="false">(M123+M125)/2</f>
        <v>0.35</v>
      </c>
      <c r="O124" s="49"/>
      <c r="P124" s="46" t="n">
        <f aca="false">(O123+O125)/2</f>
        <v>0.17</v>
      </c>
      <c r="Q124" s="49"/>
      <c r="R124" s="46" t="n">
        <f aca="false">(Q123+Q125)/2</f>
        <v>0.09</v>
      </c>
      <c r="S124" s="49"/>
      <c r="T124" s="46" t="n">
        <f aca="false">(S123+S125)/2</f>
        <v>1.81</v>
      </c>
      <c r="U124" s="49"/>
      <c r="V124" s="47" t="n">
        <f aca="false">(U123+U125)/2</f>
        <v>1.81</v>
      </c>
      <c r="W124" s="49"/>
      <c r="X124" s="46" t="n">
        <f aca="false">(W123+W125)/2</f>
        <v>0</v>
      </c>
      <c r="Y124" s="48" t="n">
        <f aca="false">(B125-B123)*1000</f>
        <v>6.89999999999991</v>
      </c>
      <c r="Z124" s="49" t="n">
        <f aca="false">D124*Y124</f>
        <v>12.4199999999998</v>
      </c>
      <c r="AA124" s="55" t="n">
        <f aca="false">Y124*F124</f>
        <v>17.0084999999998</v>
      </c>
      <c r="AB124" s="50" t="n">
        <f aca="false">H124*Y124</f>
        <v>0</v>
      </c>
      <c r="AC124" s="50" t="n">
        <f aca="false">L124*Y124</f>
        <v>12.4889999999998</v>
      </c>
      <c r="AD124" s="50" t="n">
        <f aca="false">N124*Y124</f>
        <v>2.41499999999997</v>
      </c>
      <c r="AE124" s="50" t="n">
        <f aca="false">P124*Y124</f>
        <v>1.17299999999998</v>
      </c>
      <c r="AF124" s="50" t="n">
        <f aca="false">R124*Y124</f>
        <v>0.620999999999992</v>
      </c>
      <c r="AG124" s="50" t="n">
        <f aca="false">J124*Y124</f>
        <v>36.2249999999995</v>
      </c>
      <c r="AH124" s="55" t="n">
        <f aca="false">T124*Y124</f>
        <v>12.4889999999998</v>
      </c>
      <c r="AI124" s="55" t="n">
        <f aca="false">V124*Y124</f>
        <v>12.4889999999998</v>
      </c>
      <c r="AJ124" s="55" t="n">
        <f aca="false">X124*Y124</f>
        <v>0</v>
      </c>
      <c r="AK124" s="52" t="n">
        <f aca="false">$AA124-$AB124</f>
        <v>17.0084999999998</v>
      </c>
      <c r="AL124" s="52"/>
      <c r="AM124" s="46" t="n">
        <f aca="false">SUM(AK6:AL125)</f>
        <v>981.13515</v>
      </c>
    </row>
    <row r="125" customFormat="false" ht="8.1" hidden="false" customHeight="true" outlineLevel="0" collapsed="false">
      <c r="A125" s="36" t="s">
        <v>105</v>
      </c>
      <c r="B125" s="54" t="n">
        <v>1.20072</v>
      </c>
      <c r="C125" s="49" t="n">
        <v>1.77</v>
      </c>
      <c r="D125" s="46"/>
      <c r="E125" s="49" t="n">
        <v>2.34</v>
      </c>
      <c r="F125" s="46" t="n">
        <f aca="false">(E126+E124)/2</f>
        <v>0</v>
      </c>
      <c r="G125" s="49" t="n">
        <v>0</v>
      </c>
      <c r="H125" s="46" t="n">
        <f aca="false">(G124+G126)/2</f>
        <v>0</v>
      </c>
      <c r="I125" s="49" t="n">
        <v>5.25</v>
      </c>
      <c r="J125" s="46"/>
      <c r="K125" s="49" t="n">
        <v>1.81</v>
      </c>
      <c r="L125" s="46" t="n">
        <f aca="false">(K124+K126)/2</f>
        <v>0</v>
      </c>
      <c r="M125" s="49" t="n">
        <v>0.35</v>
      </c>
      <c r="N125" s="46" t="n">
        <f aca="false">(M124+M126)/2</f>
        <v>0</v>
      </c>
      <c r="O125" s="49" t="n">
        <v>0.17</v>
      </c>
      <c r="P125" s="46" t="n">
        <f aca="false">(O124+O126)/2</f>
        <v>0</v>
      </c>
      <c r="Q125" s="49" t="n">
        <v>0.09</v>
      </c>
      <c r="R125" s="46" t="n">
        <f aca="false">(Q124+Q126)/2</f>
        <v>0</v>
      </c>
      <c r="S125" s="49" t="n">
        <v>1.69</v>
      </c>
      <c r="T125" s="46"/>
      <c r="U125" s="49" t="n">
        <v>1.69</v>
      </c>
      <c r="V125" s="47"/>
      <c r="W125" s="49" t="n">
        <v>0</v>
      </c>
      <c r="X125" s="46"/>
      <c r="Y125" s="48"/>
      <c r="Z125" s="49" t="e">
        <f aca="false">C125*#REF!</f>
        <v>#VALUE!</v>
      </c>
      <c r="AA125" s="55"/>
      <c r="AB125" s="50" t="n">
        <f aca="false">F125*Y125</f>
        <v>0</v>
      </c>
      <c r="AC125" s="50" t="e">
        <f aca="false">I125*Z125</f>
        <v>#VALUE!</v>
      </c>
      <c r="AD125" s="50"/>
      <c r="AE125" s="50" t="n">
        <f aca="false">K125*AB125</f>
        <v>0</v>
      </c>
      <c r="AF125" s="50" t="e">
        <f aca="false">L125*AC125</f>
        <v>#VALUE!</v>
      </c>
      <c r="AG125" s="50"/>
      <c r="AH125" s="55"/>
      <c r="AI125" s="55"/>
      <c r="AJ125" s="55"/>
      <c r="AK125" s="52"/>
      <c r="AL125" s="52"/>
      <c r="AM125" s="46"/>
    </row>
    <row r="126" customFormat="false" ht="8.1" hidden="false" customHeight="true" outlineLevel="0" collapsed="false">
      <c r="A126" s="36"/>
      <c r="B126" s="54"/>
      <c r="C126" s="49"/>
      <c r="D126" s="46" t="n">
        <f aca="false">(C125+C127)/2</f>
        <v>1.695</v>
      </c>
      <c r="E126" s="49"/>
      <c r="F126" s="46" t="n">
        <f aca="false">(E127+E125)/2</f>
        <v>1.9</v>
      </c>
      <c r="G126" s="49"/>
      <c r="H126" s="46" t="n">
        <f aca="false">(G125+G127)/2</f>
        <v>0</v>
      </c>
      <c r="I126" s="49"/>
      <c r="J126" s="46" t="n">
        <f aca="false">(I125+I127)/2</f>
        <v>5.25</v>
      </c>
      <c r="K126" s="49"/>
      <c r="L126" s="46" t="n">
        <f aca="false">(K125+K127)/2</f>
        <v>1.81</v>
      </c>
      <c r="M126" s="49"/>
      <c r="N126" s="46" t="n">
        <f aca="false">(M125+M127)/2</f>
        <v>0.35</v>
      </c>
      <c r="O126" s="49"/>
      <c r="P126" s="46" t="n">
        <f aca="false">(O125+O127)/2</f>
        <v>0.17</v>
      </c>
      <c r="Q126" s="49"/>
      <c r="R126" s="46" t="n">
        <f aca="false">(Q125+Q127)/2</f>
        <v>0.09</v>
      </c>
      <c r="S126" s="49"/>
      <c r="T126" s="46" t="n">
        <f aca="false">(S125+S127)/2</f>
        <v>1.23</v>
      </c>
      <c r="U126" s="49"/>
      <c r="V126" s="47" t="n">
        <f aca="false">(U125+U127)/2</f>
        <v>1.23</v>
      </c>
      <c r="W126" s="49"/>
      <c r="X126" s="46" t="n">
        <f aca="false">(W125+W127)/2</f>
        <v>0</v>
      </c>
      <c r="Y126" s="48" t="n">
        <f aca="false">(B127-B125)*1000</f>
        <v>20.9999999999999</v>
      </c>
      <c r="Z126" s="49" t="n">
        <f aca="false">D126*Y126</f>
        <v>35.5949999999998</v>
      </c>
      <c r="AA126" s="55" t="n">
        <f aca="false">Y126*F126</f>
        <v>39.8999999999998</v>
      </c>
      <c r="AB126" s="50" t="n">
        <f aca="false">H126*Y126</f>
        <v>0</v>
      </c>
      <c r="AC126" s="50" t="n">
        <f aca="false">L126*Y126</f>
        <v>38.0099999999998</v>
      </c>
      <c r="AD126" s="50" t="n">
        <f aca="false">N126*Y126</f>
        <v>7.34999999999997</v>
      </c>
      <c r="AE126" s="50" t="n">
        <f aca="false">P126*Y126</f>
        <v>3.56999999999998</v>
      </c>
      <c r="AF126" s="50" t="n">
        <f aca="false">R126*Y126</f>
        <v>1.88999999999999</v>
      </c>
      <c r="AG126" s="50" t="n">
        <f aca="false">J126*Y126</f>
        <v>110.25</v>
      </c>
      <c r="AH126" s="55" t="n">
        <f aca="false">T126*Y126</f>
        <v>25.8299999999999</v>
      </c>
      <c r="AI126" s="55" t="n">
        <f aca="false">V126*Y126</f>
        <v>25.8299999999999</v>
      </c>
      <c r="AJ126" s="55" t="n">
        <f aca="false">X126*Y126</f>
        <v>0</v>
      </c>
      <c r="AK126" s="52"/>
      <c r="AL126" s="52" t="n">
        <f aca="false">$AA126-$AB126</f>
        <v>39.8999999999998</v>
      </c>
      <c r="AM126" s="46" t="n">
        <f aca="false">SUM(AK6:AL127)</f>
        <v>1021.03515</v>
      </c>
    </row>
    <row r="127" customFormat="false" ht="8.1" hidden="false" customHeight="true" outlineLevel="0" collapsed="false">
      <c r="A127" s="53" t="s">
        <v>106</v>
      </c>
      <c r="B127" s="54" t="n">
        <v>1.22172</v>
      </c>
      <c r="C127" s="49" t="n">
        <v>1.62</v>
      </c>
      <c r="D127" s="46"/>
      <c r="E127" s="49" t="n">
        <v>1.46</v>
      </c>
      <c r="F127" s="46" t="n">
        <f aca="false">(E128+E126)/2</f>
        <v>0</v>
      </c>
      <c r="G127" s="49" t="n">
        <v>0</v>
      </c>
      <c r="H127" s="46" t="n">
        <f aca="false">(G126+G128)/2</f>
        <v>0</v>
      </c>
      <c r="I127" s="49" t="n">
        <v>5.25</v>
      </c>
      <c r="J127" s="46"/>
      <c r="K127" s="49" t="n">
        <v>1.81</v>
      </c>
      <c r="L127" s="46" t="n">
        <f aca="false">(K126+K128)/2</f>
        <v>0</v>
      </c>
      <c r="M127" s="49" t="n">
        <v>0.35</v>
      </c>
      <c r="N127" s="46" t="n">
        <f aca="false">(M126+M128)/2</f>
        <v>0</v>
      </c>
      <c r="O127" s="49" t="n">
        <v>0.17</v>
      </c>
      <c r="P127" s="46" t="n">
        <f aca="false">(O126+O128)/2</f>
        <v>0</v>
      </c>
      <c r="Q127" s="49" t="n">
        <v>0.09</v>
      </c>
      <c r="R127" s="46" t="n">
        <f aca="false">(Q126+Q128)/2</f>
        <v>0</v>
      </c>
      <c r="S127" s="49" t="n">
        <v>0.77</v>
      </c>
      <c r="T127" s="46"/>
      <c r="U127" s="49" t="n">
        <v>0.77</v>
      </c>
      <c r="V127" s="47"/>
      <c r="W127" s="49" t="n">
        <v>0</v>
      </c>
      <c r="X127" s="46"/>
      <c r="Y127" s="48"/>
      <c r="Z127" s="49" t="e">
        <f aca="false">C127*#REF!</f>
        <v>#VALUE!</v>
      </c>
      <c r="AA127" s="55"/>
      <c r="AB127" s="50" t="n">
        <f aca="false">F127*Y127</f>
        <v>0</v>
      </c>
      <c r="AC127" s="50" t="e">
        <f aca="false">I127*Z127</f>
        <v>#VALUE!</v>
      </c>
      <c r="AD127" s="50"/>
      <c r="AE127" s="50" t="n">
        <f aca="false">K127*AB127</f>
        <v>0</v>
      </c>
      <c r="AF127" s="50" t="e">
        <f aca="false">L127*AC127</f>
        <v>#VALUE!</v>
      </c>
      <c r="AG127" s="50"/>
      <c r="AH127" s="55"/>
      <c r="AI127" s="55"/>
      <c r="AJ127" s="55"/>
      <c r="AK127" s="52"/>
      <c r="AL127" s="52"/>
      <c r="AM127" s="46"/>
    </row>
    <row r="128" customFormat="false" ht="8.1" hidden="false" customHeight="true" outlineLevel="0" collapsed="false">
      <c r="A128" s="53"/>
      <c r="B128" s="54"/>
      <c r="C128" s="49"/>
      <c r="D128" s="46" t="n">
        <f aca="false">(C127+C129)/2</f>
        <v>1.59</v>
      </c>
      <c r="E128" s="49"/>
      <c r="F128" s="46" t="n">
        <f aca="false">(E129+E127)/2</f>
        <v>1.43</v>
      </c>
      <c r="G128" s="49"/>
      <c r="H128" s="46" t="n">
        <f aca="false">(G127+G129)/2</f>
        <v>0</v>
      </c>
      <c r="I128" s="49"/>
      <c r="J128" s="46" t="n">
        <f aca="false">(I127+I129)/2</f>
        <v>5.25</v>
      </c>
      <c r="K128" s="49"/>
      <c r="L128" s="46" t="n">
        <f aca="false">(K127+K129)/2</f>
        <v>1.81</v>
      </c>
      <c r="M128" s="49"/>
      <c r="N128" s="46" t="n">
        <f aca="false">(M127+M129)/2</f>
        <v>0.35</v>
      </c>
      <c r="O128" s="49"/>
      <c r="P128" s="46" t="n">
        <f aca="false">(O127+O129)/2</f>
        <v>0.17</v>
      </c>
      <c r="Q128" s="49"/>
      <c r="R128" s="46" t="n">
        <f aca="false">(Q127+Q129)/2</f>
        <v>0.09</v>
      </c>
      <c r="S128" s="49"/>
      <c r="T128" s="46" t="n">
        <f aca="false">(S127+S129)/2</f>
        <v>0.715</v>
      </c>
      <c r="U128" s="49"/>
      <c r="V128" s="47" t="n">
        <f aca="false">(U127+U129)/2</f>
        <v>0.385</v>
      </c>
      <c r="W128" s="49"/>
      <c r="X128" s="46" t="n">
        <f aca="false">(W127+W129)/2</f>
        <v>0</v>
      </c>
      <c r="Y128" s="48" t="n">
        <f aca="false">(B129-B127)*1000</f>
        <v>21.66</v>
      </c>
      <c r="Z128" s="49" t="n">
        <f aca="false">D128*Y128</f>
        <v>34.4394</v>
      </c>
      <c r="AA128" s="55" t="n">
        <f aca="false">Y128*F128</f>
        <v>30.9738</v>
      </c>
      <c r="AB128" s="50" t="n">
        <f aca="false">H128*Y128</f>
        <v>0</v>
      </c>
      <c r="AC128" s="50" t="n">
        <f aca="false">L128*Y128</f>
        <v>39.2046</v>
      </c>
      <c r="AD128" s="50" t="n">
        <f aca="false">N128*Y128</f>
        <v>7.581</v>
      </c>
      <c r="AE128" s="50" t="n">
        <f aca="false">P128*Y128</f>
        <v>3.6822</v>
      </c>
      <c r="AF128" s="50" t="n">
        <f aca="false">R128*Y128</f>
        <v>1.9494</v>
      </c>
      <c r="AG128" s="50" t="n">
        <f aca="false">J128*Y128</f>
        <v>113.715</v>
      </c>
      <c r="AH128" s="55" t="n">
        <f aca="false">T128*Y128</f>
        <v>15.4869</v>
      </c>
      <c r="AI128" s="55" t="n">
        <f aca="false">V128*Y128</f>
        <v>8.3391</v>
      </c>
      <c r="AJ128" s="55" t="n">
        <f aca="false">X128*Y128</f>
        <v>0</v>
      </c>
      <c r="AK128" s="52"/>
      <c r="AL128" s="52" t="n">
        <f aca="false">$AA128-$AB128</f>
        <v>30.9738</v>
      </c>
      <c r="AM128" s="46" t="n">
        <f aca="false">SUM(AK6:AL129)</f>
        <v>1052.00895</v>
      </c>
    </row>
    <row r="129" customFormat="false" ht="8.1" hidden="false" customHeight="true" outlineLevel="0" collapsed="false">
      <c r="A129" s="53" t="s">
        <v>107</v>
      </c>
      <c r="B129" s="54" t="n">
        <v>1.24338</v>
      </c>
      <c r="C129" s="49" t="n">
        <v>1.56</v>
      </c>
      <c r="D129" s="46"/>
      <c r="E129" s="49" t="n">
        <v>1.4</v>
      </c>
      <c r="F129" s="46" t="n">
        <f aca="false">(E130+E128)/2</f>
        <v>0</v>
      </c>
      <c r="G129" s="49" t="n">
        <v>0</v>
      </c>
      <c r="H129" s="46" t="n">
        <f aca="false">(G128+G130)/2</f>
        <v>0</v>
      </c>
      <c r="I129" s="49" t="n">
        <v>5.25</v>
      </c>
      <c r="J129" s="46"/>
      <c r="K129" s="49" t="n">
        <v>1.81</v>
      </c>
      <c r="L129" s="46" t="n">
        <f aca="false">(K128+K130)/2</f>
        <v>0</v>
      </c>
      <c r="M129" s="49" t="n">
        <v>0.35</v>
      </c>
      <c r="N129" s="46" t="n">
        <f aca="false">(M128+M130)/2</f>
        <v>0</v>
      </c>
      <c r="O129" s="49" t="n">
        <v>0.17</v>
      </c>
      <c r="P129" s="46" t="n">
        <f aca="false">(O128+O130)/2</f>
        <v>0</v>
      </c>
      <c r="Q129" s="49" t="n">
        <v>0.09</v>
      </c>
      <c r="R129" s="46" t="n">
        <f aca="false">(Q128+Q130)/2</f>
        <v>0</v>
      </c>
      <c r="S129" s="49" t="n">
        <v>0.66</v>
      </c>
      <c r="T129" s="46"/>
      <c r="U129" s="49" t="n">
        <v>0</v>
      </c>
      <c r="V129" s="47"/>
      <c r="W129" s="49" t="n">
        <v>0</v>
      </c>
      <c r="X129" s="46"/>
      <c r="Y129" s="48"/>
      <c r="Z129" s="49" t="e">
        <f aca="false">C129*#REF!</f>
        <v>#VALUE!</v>
      </c>
      <c r="AA129" s="55"/>
      <c r="AB129" s="50" t="n">
        <f aca="false">F129*Y129</f>
        <v>0</v>
      </c>
      <c r="AC129" s="50" t="e">
        <f aca="false">I129*Z129</f>
        <v>#VALUE!</v>
      </c>
      <c r="AD129" s="50"/>
      <c r="AE129" s="50" t="n">
        <f aca="false">K129*AB129</f>
        <v>0</v>
      </c>
      <c r="AF129" s="50" t="e">
        <f aca="false">L129*AC129</f>
        <v>#VALUE!</v>
      </c>
      <c r="AG129" s="50"/>
      <c r="AH129" s="55"/>
      <c r="AI129" s="55"/>
      <c r="AJ129" s="55"/>
      <c r="AK129" s="52"/>
      <c r="AL129" s="52"/>
      <c r="AM129" s="46"/>
    </row>
    <row r="130" customFormat="false" ht="8.1" hidden="false" customHeight="true" outlineLevel="0" collapsed="false">
      <c r="A130" s="53"/>
      <c r="B130" s="54"/>
      <c r="C130" s="49"/>
      <c r="D130" s="46" t="n">
        <f aca="false">(C129+C131)/2</f>
        <v>1.57</v>
      </c>
      <c r="E130" s="49"/>
      <c r="F130" s="46" t="n">
        <f aca="false">(E131+E129)/2</f>
        <v>1.035</v>
      </c>
      <c r="G130" s="49"/>
      <c r="H130" s="46" t="n">
        <f aca="false">(G129+G131)/2</f>
        <v>0</v>
      </c>
      <c r="I130" s="49"/>
      <c r="J130" s="46" t="n">
        <f aca="false">(I129+I131)/2</f>
        <v>5.25</v>
      </c>
      <c r="K130" s="49"/>
      <c r="L130" s="46" t="n">
        <f aca="false">(K129+K131)/2</f>
        <v>1.81</v>
      </c>
      <c r="M130" s="49"/>
      <c r="N130" s="46" t="n">
        <f aca="false">(M129+M131)/2</f>
        <v>0.35</v>
      </c>
      <c r="O130" s="49"/>
      <c r="P130" s="46" t="n">
        <f aca="false">(O129+O131)/2</f>
        <v>0.17</v>
      </c>
      <c r="Q130" s="49"/>
      <c r="R130" s="46" t="n">
        <f aca="false">(Q129+Q131)/2</f>
        <v>0.09</v>
      </c>
      <c r="S130" s="49"/>
      <c r="T130" s="46" t="n">
        <f aca="false">(S129+S131)/2</f>
        <v>0.55</v>
      </c>
      <c r="U130" s="49"/>
      <c r="V130" s="47" t="n">
        <f aca="false">(U129+U131)/2</f>
        <v>0</v>
      </c>
      <c r="W130" s="49"/>
      <c r="X130" s="46" t="n">
        <f aca="false">(W129+W131)/2</f>
        <v>0</v>
      </c>
      <c r="Y130" s="48" t="n">
        <f aca="false">(B131-B129)*1000</f>
        <v>16.6200000000001</v>
      </c>
      <c r="Z130" s="50" t="n">
        <f aca="false">D130*Y130</f>
        <v>26.0934000000001</v>
      </c>
      <c r="AA130" s="50" t="n">
        <f aca="false">Y130*F130</f>
        <v>17.2017000000001</v>
      </c>
      <c r="AB130" s="50" t="n">
        <f aca="false">H130*Y130</f>
        <v>0</v>
      </c>
      <c r="AC130" s="50" t="n">
        <f aca="false">L130*Y130</f>
        <v>30.0822000000001</v>
      </c>
      <c r="AD130" s="50" t="n">
        <f aca="false">N130*Y130</f>
        <v>5.81700000000003</v>
      </c>
      <c r="AE130" s="50" t="n">
        <f aca="false">P130*Y130</f>
        <v>2.82540000000001</v>
      </c>
      <c r="AF130" s="50" t="n">
        <f aca="false">R130*Y130</f>
        <v>1.49580000000001</v>
      </c>
      <c r="AG130" s="50" t="n">
        <f aca="false">J130*Y130</f>
        <v>87.2550000000004</v>
      </c>
      <c r="AH130" s="50" t="n">
        <f aca="false">T130*Y130</f>
        <v>9.14100000000004</v>
      </c>
      <c r="AI130" s="50" t="n">
        <f aca="false">V130*Y130</f>
        <v>0</v>
      </c>
      <c r="AJ130" s="50" t="n">
        <f aca="false">X130*Y130</f>
        <v>0</v>
      </c>
      <c r="AK130" s="49"/>
      <c r="AL130" s="52" t="n">
        <f aca="false">$AA130-$AB130</f>
        <v>17.2017000000001</v>
      </c>
      <c r="AM130" s="46" t="n">
        <f aca="false">SUM(AK6:AL131)</f>
        <v>1069.21065</v>
      </c>
    </row>
    <row r="131" customFormat="false" ht="8.1" hidden="false" customHeight="true" outlineLevel="0" collapsed="false">
      <c r="A131" s="53" t="s">
        <v>108</v>
      </c>
      <c r="B131" s="54" t="n">
        <v>1.26</v>
      </c>
      <c r="C131" s="49" t="n">
        <v>1.58</v>
      </c>
      <c r="D131" s="46"/>
      <c r="E131" s="49" t="n">
        <v>0.67</v>
      </c>
      <c r="F131" s="46" t="n">
        <f aca="false">(E132+E130)/2</f>
        <v>0</v>
      </c>
      <c r="G131" s="49" t="n">
        <v>0</v>
      </c>
      <c r="H131" s="46" t="n">
        <f aca="false">(G130+G132)/2</f>
        <v>0</v>
      </c>
      <c r="I131" s="49" t="n">
        <v>5.25</v>
      </c>
      <c r="J131" s="46"/>
      <c r="K131" s="49" t="n">
        <v>1.81</v>
      </c>
      <c r="L131" s="46" t="n">
        <f aca="false">(K130+K132)/2</f>
        <v>0</v>
      </c>
      <c r="M131" s="49" t="n">
        <v>0.35</v>
      </c>
      <c r="N131" s="46" t="n">
        <f aca="false">(M130+M132)/2</f>
        <v>0</v>
      </c>
      <c r="O131" s="49" t="n">
        <v>0.17</v>
      </c>
      <c r="P131" s="46" t="n">
        <f aca="false">(O130+O132)/2</f>
        <v>0</v>
      </c>
      <c r="Q131" s="49" t="n">
        <v>0.09</v>
      </c>
      <c r="R131" s="46" t="n">
        <f aca="false">(Q130+Q132)/2</f>
        <v>0</v>
      </c>
      <c r="S131" s="49" t="n">
        <v>0.44</v>
      </c>
      <c r="T131" s="46"/>
      <c r="U131" s="49" t="n">
        <v>0</v>
      </c>
      <c r="V131" s="47"/>
      <c r="W131" s="49" t="n">
        <v>0</v>
      </c>
      <c r="X131" s="46"/>
      <c r="Y131" s="48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49"/>
      <c r="AL131" s="52"/>
      <c r="AM131" s="46"/>
    </row>
    <row r="132" customFormat="false" ht="8.1" hidden="false" customHeight="true" outlineLevel="0" collapsed="false">
      <c r="A132" s="53"/>
      <c r="B132" s="54"/>
      <c r="C132" s="49"/>
      <c r="D132" s="46" t="n">
        <f aca="false">(C131+C133)/2</f>
        <v>1.885</v>
      </c>
      <c r="E132" s="49"/>
      <c r="F132" s="46" t="n">
        <f aca="false">(E133+E131)/2</f>
        <v>0.735</v>
      </c>
      <c r="G132" s="49"/>
      <c r="H132" s="46" t="n">
        <f aca="false">(G131+G133)/2</f>
        <v>0</v>
      </c>
      <c r="I132" s="49"/>
      <c r="J132" s="46" t="n">
        <f aca="false">(I131+I133)/2</f>
        <v>6.265</v>
      </c>
      <c r="K132" s="49"/>
      <c r="L132" s="46" t="n">
        <f aca="false">(K131+K133)/2</f>
        <v>2.165</v>
      </c>
      <c r="M132" s="49"/>
      <c r="N132" s="46" t="n">
        <f aca="false">(M131+M133)/2</f>
        <v>0.43</v>
      </c>
      <c r="O132" s="49"/>
      <c r="P132" s="46" t="n">
        <f aca="false">(O131+O133)/2</f>
        <v>0.21</v>
      </c>
      <c r="Q132" s="49"/>
      <c r="R132" s="46" t="n">
        <f aca="false">(Q131+Q133)/2</f>
        <v>0.09</v>
      </c>
      <c r="S132" s="49"/>
      <c r="T132" s="46" t="n">
        <f aca="false">(S131+S133)/2</f>
        <v>0.43</v>
      </c>
      <c r="U132" s="49"/>
      <c r="V132" s="47" t="n">
        <f aca="false">(U131+U133)/2</f>
        <v>0.12</v>
      </c>
      <c r="W132" s="49"/>
      <c r="X132" s="46" t="n">
        <f aca="false">(W131+W133)/2</f>
        <v>0</v>
      </c>
      <c r="Y132" s="48" t="n">
        <f aca="false">(B133-B131)*1000</f>
        <v>6.00000000000001</v>
      </c>
      <c r="Z132" s="50" t="n">
        <f aca="false">D132*Y132</f>
        <v>11.31</v>
      </c>
      <c r="AA132" s="50" t="n">
        <f aca="false">Y132*F132</f>
        <v>4.41000000000001</v>
      </c>
      <c r="AB132" s="50" t="n">
        <f aca="false">H132*Y132</f>
        <v>0</v>
      </c>
      <c r="AC132" s="50" t="n">
        <f aca="false">L132*Y132</f>
        <v>12.99</v>
      </c>
      <c r="AD132" s="50" t="n">
        <f aca="false">N132*Y132</f>
        <v>2.58</v>
      </c>
      <c r="AE132" s="50" t="n">
        <f aca="false">P132*Y132</f>
        <v>1.26</v>
      </c>
      <c r="AF132" s="50" t="n">
        <f aca="false">R132*Y132</f>
        <v>0.540000000000001</v>
      </c>
      <c r="AG132" s="50" t="n">
        <f aca="false">J132*Y132</f>
        <v>37.59</v>
      </c>
      <c r="AH132" s="50" t="n">
        <f aca="false">T132*Y132</f>
        <v>2.58</v>
      </c>
      <c r="AI132" s="50" t="n">
        <f aca="false">V132*Y132</f>
        <v>0.720000000000001</v>
      </c>
      <c r="AJ132" s="50" t="n">
        <f aca="false">X132*Y132</f>
        <v>0</v>
      </c>
      <c r="AK132" s="49"/>
      <c r="AL132" s="52" t="n">
        <f aca="false">$AA132-$AB132</f>
        <v>4.41000000000001</v>
      </c>
      <c r="AM132" s="46" t="n">
        <f aca="false">SUM(AK6:AL133)</f>
        <v>1073.62065</v>
      </c>
    </row>
    <row r="133" customFormat="false" ht="8.1" hidden="false" customHeight="true" outlineLevel="0" collapsed="false">
      <c r="A133" s="53" t="s">
        <v>109</v>
      </c>
      <c r="B133" s="54" t="n">
        <v>1.266</v>
      </c>
      <c r="C133" s="49" t="n">
        <v>2.19</v>
      </c>
      <c r="D133" s="46"/>
      <c r="E133" s="49" t="n">
        <v>0.8</v>
      </c>
      <c r="F133" s="46" t="n">
        <f aca="false">(E134+E132)/2</f>
        <v>0</v>
      </c>
      <c r="G133" s="49" t="n">
        <v>0</v>
      </c>
      <c r="H133" s="46" t="n">
        <f aca="false">(G132+G134)/2</f>
        <v>0</v>
      </c>
      <c r="I133" s="49" t="n">
        <v>7.28</v>
      </c>
      <c r="J133" s="46"/>
      <c r="K133" s="49" t="n">
        <v>2.52</v>
      </c>
      <c r="L133" s="46" t="n">
        <f aca="false">(K132+K134)/2</f>
        <v>0</v>
      </c>
      <c r="M133" s="49" t="n">
        <v>0.51</v>
      </c>
      <c r="N133" s="46" t="n">
        <f aca="false">(M132+M134)/2</f>
        <v>0</v>
      </c>
      <c r="O133" s="49" t="n">
        <v>0.25</v>
      </c>
      <c r="P133" s="46" t="n">
        <f aca="false">(O132+O134)/2</f>
        <v>0</v>
      </c>
      <c r="Q133" s="49" t="n">
        <v>0.09</v>
      </c>
      <c r="R133" s="46" t="n">
        <f aca="false">(Q132+Q134)/2</f>
        <v>0</v>
      </c>
      <c r="S133" s="49" t="n">
        <v>0.42</v>
      </c>
      <c r="T133" s="46"/>
      <c r="U133" s="49" t="n">
        <v>0.24</v>
      </c>
      <c r="V133" s="47"/>
      <c r="W133" s="49" t="n">
        <v>0</v>
      </c>
      <c r="X133" s="46"/>
      <c r="Y133" s="48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49"/>
      <c r="AL133" s="52"/>
      <c r="AM133" s="46"/>
    </row>
    <row r="134" customFormat="false" ht="8.1" hidden="false" customHeight="true" outlineLevel="0" collapsed="false">
      <c r="A134" s="53"/>
      <c r="B134" s="54"/>
      <c r="C134" s="49"/>
      <c r="D134" s="46" t="n">
        <f aca="false">(C133+C135)/2</f>
        <v>2.19</v>
      </c>
      <c r="E134" s="49"/>
      <c r="F134" s="46" t="n">
        <f aca="false">(E135+E133)/2</f>
        <v>1.035</v>
      </c>
      <c r="G134" s="49"/>
      <c r="H134" s="46" t="n">
        <f aca="false">(G133+G135)/2</f>
        <v>0</v>
      </c>
      <c r="I134" s="49"/>
      <c r="J134" s="46" t="n">
        <f aca="false">(I133+I135)/2</f>
        <v>7.28</v>
      </c>
      <c r="K134" s="49"/>
      <c r="L134" s="46" t="n">
        <f aca="false">(K133+K135)/2</f>
        <v>2.52</v>
      </c>
      <c r="M134" s="49"/>
      <c r="N134" s="46" t="n">
        <f aca="false">(M133+M135)/2</f>
        <v>0.51</v>
      </c>
      <c r="O134" s="49"/>
      <c r="P134" s="46" t="n">
        <f aca="false">(O133+O135)/2</f>
        <v>0.25</v>
      </c>
      <c r="Q134" s="49"/>
      <c r="R134" s="46" t="n">
        <f aca="false">(Q133+Q135)/2</f>
        <v>0.09</v>
      </c>
      <c r="S134" s="49"/>
      <c r="T134" s="46" t="n">
        <f aca="false">(S133+S135)/2</f>
        <v>0.43</v>
      </c>
      <c r="U134" s="49"/>
      <c r="V134" s="47" t="n">
        <f aca="false">(U133+U135)/2</f>
        <v>0.34</v>
      </c>
      <c r="W134" s="49"/>
      <c r="X134" s="46" t="n">
        <f aca="false">(W133+W135)/2</f>
        <v>0</v>
      </c>
      <c r="Y134" s="48" t="n">
        <f aca="false">(B135-B133)*1000</f>
        <v>11.3000000000001</v>
      </c>
      <c r="Z134" s="50" t="n">
        <f aca="false">D134*Y134</f>
        <v>24.7470000000002</v>
      </c>
      <c r="AA134" s="50" t="n">
        <f aca="false">Y134*F134</f>
        <v>11.6955000000001</v>
      </c>
      <c r="AB134" s="50" t="n">
        <f aca="false">H134*Y134</f>
        <v>0</v>
      </c>
      <c r="AC134" s="50" t="n">
        <f aca="false">L134*Y134</f>
        <v>28.4760000000002</v>
      </c>
      <c r="AD134" s="50" t="n">
        <f aca="false">N134*Y134</f>
        <v>5.76300000000005</v>
      </c>
      <c r="AE134" s="50" t="n">
        <f aca="false">P134*Y134</f>
        <v>2.82500000000002</v>
      </c>
      <c r="AF134" s="50" t="n">
        <f aca="false">R134*Y134</f>
        <v>1.01700000000001</v>
      </c>
      <c r="AG134" s="50" t="n">
        <f aca="false">J134*Y134</f>
        <v>82.2640000000006</v>
      </c>
      <c r="AH134" s="50" t="n">
        <f aca="false">T134*Y134</f>
        <v>4.85900000000004</v>
      </c>
      <c r="AI134" s="50" t="n">
        <f aca="false">V134*Y134</f>
        <v>3.84200000000003</v>
      </c>
      <c r="AJ134" s="50" t="n">
        <f aca="false">X134*Y134</f>
        <v>0</v>
      </c>
      <c r="AK134" s="49"/>
      <c r="AL134" s="52" t="n">
        <f aca="false">$AA134-$AB134</f>
        <v>11.6955000000001</v>
      </c>
      <c r="AM134" s="46" t="n">
        <f aca="false">SUM(AK6:AL135)</f>
        <v>1085.31615</v>
      </c>
    </row>
    <row r="135" customFormat="false" ht="8.1" hidden="false" customHeight="true" outlineLevel="0" collapsed="false">
      <c r="A135" s="53" t="s">
        <v>110</v>
      </c>
      <c r="B135" s="54" t="n">
        <v>1.2773</v>
      </c>
      <c r="C135" s="49" t="n">
        <v>2.19</v>
      </c>
      <c r="D135" s="46"/>
      <c r="E135" s="49" t="n">
        <v>1.27</v>
      </c>
      <c r="F135" s="46" t="n">
        <f aca="false">(E136+E134)/2</f>
        <v>0</v>
      </c>
      <c r="G135" s="49" t="n">
        <v>0</v>
      </c>
      <c r="H135" s="46" t="n">
        <f aca="false">(G134+G136)/2</f>
        <v>0</v>
      </c>
      <c r="I135" s="49" t="n">
        <v>7.28</v>
      </c>
      <c r="J135" s="46"/>
      <c r="K135" s="49" t="n">
        <v>2.52</v>
      </c>
      <c r="L135" s="46" t="n">
        <f aca="false">(K134+K136)/2</f>
        <v>0</v>
      </c>
      <c r="M135" s="49" t="n">
        <v>0.51</v>
      </c>
      <c r="N135" s="46" t="n">
        <f aca="false">(M134+M136)/2</f>
        <v>0</v>
      </c>
      <c r="O135" s="49" t="n">
        <v>0.25</v>
      </c>
      <c r="P135" s="46" t="n">
        <f aca="false">(O134+O136)/2</f>
        <v>0</v>
      </c>
      <c r="Q135" s="49" t="n">
        <v>0.09</v>
      </c>
      <c r="R135" s="46" t="n">
        <f aca="false">(Q134+Q136)/2</f>
        <v>0</v>
      </c>
      <c r="S135" s="49" t="n">
        <v>0.44</v>
      </c>
      <c r="T135" s="46"/>
      <c r="U135" s="49" t="n">
        <v>0.44</v>
      </c>
      <c r="V135" s="47"/>
      <c r="W135" s="49" t="n">
        <v>0</v>
      </c>
      <c r="X135" s="46"/>
      <c r="Y135" s="48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49"/>
      <c r="AL135" s="52"/>
      <c r="AM135" s="46"/>
    </row>
    <row r="136" customFormat="false" ht="8.1" hidden="false" customHeight="true" outlineLevel="0" collapsed="false">
      <c r="A136" s="53"/>
      <c r="B136" s="54"/>
      <c r="C136" s="49"/>
      <c r="D136" s="56" t="n">
        <f aca="false">(C135+C137)/2</f>
        <v>1.9</v>
      </c>
      <c r="E136" s="49"/>
      <c r="F136" s="46" t="n">
        <f aca="false">(E137+E135)/2</f>
        <v>1.105</v>
      </c>
      <c r="G136" s="49"/>
      <c r="H136" s="56" t="n">
        <f aca="false">(G135+G137)/2</f>
        <v>0</v>
      </c>
      <c r="I136" s="49"/>
      <c r="J136" s="46" t="n">
        <f aca="false">(I135+I137)/2</f>
        <v>6.265</v>
      </c>
      <c r="K136" s="49"/>
      <c r="L136" s="56" t="n">
        <f aca="false">(K135+K137)/2</f>
        <v>2.165</v>
      </c>
      <c r="M136" s="49"/>
      <c r="N136" s="56" t="n">
        <f aca="false">(M135+M137)/2</f>
        <v>0.43</v>
      </c>
      <c r="O136" s="49"/>
      <c r="P136" s="56" t="n">
        <f aca="false">(O135+O137)/2</f>
        <v>0.21</v>
      </c>
      <c r="Q136" s="49"/>
      <c r="R136" s="56" t="n">
        <f aca="false">(Q135+Q137)/2</f>
        <v>0.09</v>
      </c>
      <c r="S136" s="49"/>
      <c r="T136" s="46" t="n">
        <f aca="false">(S135+S137)/2</f>
        <v>0.715</v>
      </c>
      <c r="U136" s="49"/>
      <c r="V136" s="57" t="n">
        <f aca="false">(U135+U137)/2</f>
        <v>0.715</v>
      </c>
      <c r="W136" s="49"/>
      <c r="X136" s="56" t="n">
        <f aca="false">(W135+W137)/2</f>
        <v>0</v>
      </c>
      <c r="Y136" s="58" t="n">
        <f aca="false">(B137-B135)*1000</f>
        <v>6.00000000000001</v>
      </c>
      <c r="Z136" s="59" t="n">
        <f aca="false">D136*Y136</f>
        <v>11.4</v>
      </c>
      <c r="AA136" s="59" t="n">
        <f aca="false">Y136*F136</f>
        <v>6.63000000000001</v>
      </c>
      <c r="AB136" s="59" t="n">
        <f aca="false">H136*Y136</f>
        <v>0</v>
      </c>
      <c r="AC136" s="59" t="n">
        <f aca="false">L136*Y136</f>
        <v>12.99</v>
      </c>
      <c r="AD136" s="59" t="n">
        <f aca="false">N136*Y136</f>
        <v>2.58</v>
      </c>
      <c r="AE136" s="59" t="n">
        <f aca="false">P136*Y136</f>
        <v>1.26</v>
      </c>
      <c r="AF136" s="59" t="n">
        <f aca="false">R136*Y136</f>
        <v>0.540000000000001</v>
      </c>
      <c r="AG136" s="59" t="n">
        <f aca="false">J136*Y136</f>
        <v>37.59</v>
      </c>
      <c r="AH136" s="59" t="n">
        <f aca="false">T136*Y136</f>
        <v>4.29</v>
      </c>
      <c r="AI136" s="60" t="n">
        <f aca="false">V136*Y136</f>
        <v>4.29</v>
      </c>
      <c r="AJ136" s="59" t="n">
        <f aca="false">X136*Y136</f>
        <v>0</v>
      </c>
      <c r="AK136" s="61"/>
      <c r="AL136" s="61" t="n">
        <f aca="false">$AA136-$AB136</f>
        <v>6.63000000000001</v>
      </c>
      <c r="AM136" s="62" t="n">
        <f aca="false">SUM(AK6:AL137)</f>
        <v>1091.94615</v>
      </c>
    </row>
    <row r="137" customFormat="false" ht="8.1" hidden="false" customHeight="true" outlineLevel="0" collapsed="false">
      <c r="A137" s="63" t="s">
        <v>111</v>
      </c>
      <c r="B137" s="64" t="n">
        <v>1.2833</v>
      </c>
      <c r="C137" s="65" t="n">
        <v>1.61</v>
      </c>
      <c r="D137" s="56"/>
      <c r="E137" s="65" t="n">
        <v>0.94</v>
      </c>
      <c r="F137" s="46" t="n">
        <f aca="false">(E138+E136)/2</f>
        <v>0</v>
      </c>
      <c r="G137" s="65" t="n">
        <v>0</v>
      </c>
      <c r="H137" s="56" t="n">
        <f aca="false">(G136+G138)/2</f>
        <v>0</v>
      </c>
      <c r="I137" s="65" t="n">
        <v>5.25</v>
      </c>
      <c r="J137" s="46"/>
      <c r="K137" s="65" t="n">
        <v>1.81</v>
      </c>
      <c r="L137" s="56" t="n">
        <f aca="false">(K136+K138)/2</f>
        <v>0</v>
      </c>
      <c r="M137" s="65" t="n">
        <v>0.35</v>
      </c>
      <c r="N137" s="56" t="n">
        <f aca="false">(M136+M138)/2</f>
        <v>0</v>
      </c>
      <c r="O137" s="65" t="n">
        <v>0.17</v>
      </c>
      <c r="P137" s="56" t="n">
        <f aca="false">(O136+O138)/2</f>
        <v>0</v>
      </c>
      <c r="Q137" s="65" t="n">
        <v>0.09</v>
      </c>
      <c r="R137" s="56" t="n">
        <f aca="false">(Q136+Q138)/2</f>
        <v>0</v>
      </c>
      <c r="S137" s="65" t="n">
        <v>0.99</v>
      </c>
      <c r="T137" s="46"/>
      <c r="U137" s="49" t="n">
        <v>0.99</v>
      </c>
      <c r="V137" s="57"/>
      <c r="W137" s="65" t="n">
        <v>0</v>
      </c>
      <c r="X137" s="56"/>
      <c r="Y137" s="58"/>
      <c r="Z137" s="59" t="e">
        <f aca="false">C137*#REF!</f>
        <v>#VALUE!</v>
      </c>
      <c r="AA137" s="59"/>
      <c r="AB137" s="59" t="n">
        <f aca="false">F137*Y137</f>
        <v>0</v>
      </c>
      <c r="AC137" s="59" t="e">
        <f aca="false">I137*Z137</f>
        <v>#VALUE!</v>
      </c>
      <c r="AD137" s="59"/>
      <c r="AE137" s="59" t="n">
        <f aca="false">K137*AB137</f>
        <v>0</v>
      </c>
      <c r="AF137" s="59" t="e">
        <f aca="false">L137*AC137</f>
        <v>#VALUE!</v>
      </c>
      <c r="AG137" s="59"/>
      <c r="AH137" s="59"/>
      <c r="AI137" s="60"/>
      <c r="AJ137" s="59"/>
      <c r="AK137" s="61"/>
      <c r="AL137" s="61"/>
      <c r="AM137" s="62"/>
    </row>
    <row r="138" customFormat="false" ht="8.1" hidden="false" customHeight="true" outlineLevel="0" collapsed="false">
      <c r="A138" s="63"/>
      <c r="B138" s="64"/>
      <c r="C138" s="65"/>
      <c r="D138" s="39"/>
      <c r="E138" s="65"/>
      <c r="F138" s="39"/>
      <c r="G138" s="65"/>
      <c r="H138" s="39"/>
      <c r="I138" s="65"/>
      <c r="J138" s="39"/>
      <c r="K138" s="65"/>
      <c r="L138" s="39"/>
      <c r="M138" s="65"/>
      <c r="N138" s="39"/>
      <c r="O138" s="65"/>
      <c r="P138" s="66"/>
      <c r="Q138" s="65"/>
      <c r="R138" s="39"/>
      <c r="S138" s="65"/>
      <c r="T138" s="39"/>
      <c r="U138" s="49"/>
      <c r="V138" s="40"/>
      <c r="W138" s="65"/>
      <c r="X138" s="66"/>
    </row>
    <row r="139" customFormat="false" ht="9" hidden="false" customHeight="true" outlineLevel="0" collapsed="false">
      <c r="A139" s="67"/>
      <c r="B139" s="67"/>
      <c r="C139" s="44"/>
      <c r="D139" s="44"/>
      <c r="E139" s="44"/>
      <c r="F139" s="68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</row>
    <row r="140" customFormat="false" ht="13.5" hidden="false" customHeight="false" outlineLevel="0" collapsed="false">
      <c r="Y140" s="69" t="s">
        <v>5</v>
      </c>
      <c r="Z140" s="70" t="n">
        <f aca="false">Z6+Z8+Z10+Z12+Z14+Z16+Z18+Z20+Z22+Z24+Z26+Z28+Z30+Z32+Z34+Z36+Z38+Z40+Z42+Z44+Z46+Z48+Z50+Z52+Z54+Z56+Z58+Z60+Z62+Z64+Z66+Z68+Z70+Z72+Z74+Z76+Z78+Z80+Z82+Z84+Z86+Z88+Z90+Z92+Z94+Z96+Z98+Z100+Z102+Z104+Z106+Z108+Z110+Z112+Z114+Z116+Z118+Z120+Z122+Z124+Z126+Z128+Z130+Z132+Z134+Z136</f>
        <v>1963.9752</v>
      </c>
      <c r="AA140" s="70" t="n">
        <f aca="false">AA6+AA8+AA10+AA12+AA14+AA16+AA18+AA20+AA22+AA24+AA26+AA28+AA30+AA32+AA34+AA36+AA38+AA40+AA42+AA44+AA46+AA48+AA50+AA52+AA54+AA56+AA58+AA60+AA62+AA64+AA66+AA68+AA70+AA72+AA74+AA76+AA78+AA80+AA82+AA84+AA86+AA88+AA90+AA92+AA94+AA96+AA98+AA100+AA102+AA104+AA106+AA108+AA110+AA112+AA114+AA116+AA118+AA120+AA122+AA124+AA126+AA128+AA130+AA132+AA134+AA136</f>
        <v>1276.17595</v>
      </c>
      <c r="AB140" s="70" t="n">
        <f aca="false">AB6+AB8+AB10+AB12+AB14+AB16+AB18+AB20+AB22+AB24+AB26+AB28+AB30+AB32+AB34+AB36+AB38+AB40+AB42+AB44+AB46+AB48+AB50+AB52+AB54+AB56+AB58+AB60+AB62+AB64+AB66+AB68+AB70+AB72+AB74+AB76+AB78+AB80+AB82+AB84+AB86+AB88+AB90+AB92+AB94+AB96+AB98+AB100+AB102+AB104+AB106+AB108+AB110+AB112+AB114+AB116+AB118+AB120+AB122+AB124+AB126+AB128+AB130+AB132+AB134+AB136</f>
        <v>184.2298</v>
      </c>
      <c r="AC140" s="70" t="n">
        <f aca="false">AC6+AC8+AC10+AC12+AC14+AC16+AC18+AC20+AC22+AC24+AC26+AC28+AC30+AC32+AC34+AC36+AC38+AC40+AC42+AC44+AC46+AC48+AC50+AC52+AC54+AC56+AC58+AC60+AC62+AC64+AC66+AC68+AC70+AC72+AC74+AC76+AC78+AC80+AC82+AC84+AC86+AC88+AC90+AC92+AC94+AC96+AC98+AC100+AC102+AC104+AC106+AC108+AC110+AC112+AC114+AC116+AC118+AC120+AC122+AC124+AC126+AC128+AC130+AC132+AC134+AC136</f>
        <v>2408.08145</v>
      </c>
      <c r="AD140" s="70" t="n">
        <f aca="false">AD6+AD8+AD10+AD12+AD14+AD16+AD18+AD20+AD22+AD24+AD26+AD28+AD30+AD32+AD34+AD36+AD38+AD40+AD42+AD44+AD46+AD48+AD50+AD52+AD54+AD56+AD58+AD60+AD62+AD64+AD66+AD68+AD70+AD72+AD74+AD76+AD78+AD80+AD82+AD84+AD86+AD88+AD90+AD92+AD94+AD96+AD98+AD100+AD102+AD104+AD106+AD108+AD110+AD112+AD114+AD116+AD118+AD120+AD122+AD124+AD126+AD128+AD130+AD132+AD134+AD136</f>
        <v>467.7788</v>
      </c>
      <c r="AE140" s="70" t="n">
        <f aca="false">AE6+AE8+AE10+AE12+AE14+AE16+AE18+AE20+AE22+AE24+AE26+AE28+AE30+AE32+AE34+AE36+AE38+AE40+AE42+AE44+AE46+AE48+AE50+AE52+AE54+AE56+AE58+AE60+AE62+AE64+AE66+AE68+AE70+AE72+AE74+AE76+AE78+AE80+AE82+AE84+AE86+AE88+AE90+AE92+AE94+AE96+AE98+AE100+AE102+AE104+AE106+AE108+AE110+AE112+AE114+AE116+AE118+AE120+AE122+AE124+AE126+AE128+AE130+AE132+AE134+AE136</f>
        <v>227.5729</v>
      </c>
      <c r="AF140" s="70" t="n">
        <f aca="false">AF6+AF8+AF10+AF12+AF14+AF16+AF18+AF20+AF22+AF24+AF26+AF28+AF30+AF32+AF34+AF36+AF38+AF40+AF42+AF44+AF46+AF48+AF50+AF52+AF54+AF56+AF58+AF60+AF62+AF64+AF66+AF68+AF70+AF72+AF74+AF76+AF78+AF80+AF82+AF84+AF86+AF88+AF90+AF92+AF94+AF96+AF98+AF100+AF102+AF104+AF106+AF108+AF110+AF112+AF114+AF116+AF118+AF120+AF122+AF124+AF126+AF128+AF130+AF132+AF134+AF136</f>
        <v>115.497</v>
      </c>
      <c r="AG140" s="70" t="n">
        <f aca="false">AG6+AG8+AG10+AG12+AG14+AG16+AG18+AG20+AG22+AG24+AG26+AG28+AG30+AG32+AG34+AG36+AG38+AG40+AG42+AG44+AG46+AG48+AG50+AG52+AG54+AG56+AG58+AG60+AG62+AG64+AG66+AG68+AG70+AG72+AG74+AG76+AG78+AG80+AG82+AG84+AG86+AG88+AG90+AG92+AG94+AG96+AG98+AG100+AG102+AG104+AG106+AG108+AG110+AG112+AG114+AG116+AG118+AG120+AG122+AG124+AG126+AG128+AG130+AG132+AG134+AG136</f>
        <v>6977.376</v>
      </c>
      <c r="AH140" s="70" t="n">
        <f aca="false">AH6+AH8+AH10+AH12+AH14+AH16+AH18+AH20+AH22+AH24+AH26+AH28+AH30+AH32+AH34+AH36+AH38+AH40+AH42+AH44+AH46+AH48+AH50+AH52+AH54+AH56+AH58+AH60+AH62+AH64+AH66+AH68+AH70+AH72+AH74+AH76+AH78+AH80+AH82+AH84+AH86+AH88+AH90+AH92+AH94+AH96+AH98+AH100+AH102+AH104+AH106+AH108+AH110+AH112+AH114+AH116+AH118+AH120+AH122+AH124+AH126+AH128+AH130+AH132+AH134+AH136</f>
        <v>1655.9306</v>
      </c>
      <c r="AI140" s="70" t="n">
        <f aca="false">AI6+AI8+AI10+AI12+AI14+AI16+AI18+AI20+AI22+AI24+AI26+AI28+AI30+AI32+AI34+AI36+AI38+AI40+AI42+AI44+AI46+AI48+AI50+AI52+AI54+AI56+AI58+AI60+AI62+AI64+AI66+AI68+AI70+AI72+AI74+AI76+AI78+AI80+AI82+AI84+AI86+AI88+AI90+AI92+AI94+AI96+AI98+AI100+AI102+AI104+AI106+AI108+AI110+AI112+AI114+AI116+AI118+AI120+AI122+AI124+AI126+AI128+AI130+AI132+AI134+AI136</f>
        <v>358.97825</v>
      </c>
      <c r="AJ140" s="70" t="n">
        <f aca="false">AJ6+AJ8+AJ10+AJ12+AJ14+AJ16+AJ18+AJ20+AJ22+AJ24+AJ26+AJ28+AJ30+AJ32+AJ34+AJ36+AJ38+AJ40+AJ42+AJ44+AJ46+AJ48+AJ50+AJ52+AJ54+AJ56+AJ58+AJ60+AJ62+AJ64+AJ66+AJ68+AJ70+AJ72+AJ74+AJ76+AJ78+AJ80+AJ82+AJ84+AJ86+AJ88+AJ90+AJ92+AJ94+AJ96+AJ98+AJ100+AJ102+AJ104+AJ106+AJ108+AJ110+AJ112+AJ114+AJ116+AJ118+AJ120+AJ122+AJ124+AJ126+AJ128+AJ130+AJ132+AJ134+AJ136</f>
        <v>412.4162</v>
      </c>
      <c r="AK140" s="71" t="n">
        <f aca="false">AK6+AK8+AK10+AK12+AK14+AK16+AK18+AK20+AK22+AK24+AK26+AK28+AK30+AK32+AK34+AK36+AK38+AK40+AK42+AK44+AK46+AK48+AK50+AK52+AK54+AK56+AK58+AK60+AK62+AK64+AK66+AK68+AK70+AK72+AK74+AK76+AK78+AK80+AK82+AK84+AK86+AK88+AK90+AK92+AK94+AK96+AK98+AK100+AK102+AK104+AK106+AK108+AK110+AK112+AK114+AK116+AK118+AK120+AK122+AK124+AK126+AK128+AK130+AK132+AK134+AK136</f>
        <v>981.13515</v>
      </c>
      <c r="AL140" s="72" t="n">
        <f aca="false">AL6+AL8+AL10+AL12+AL14+AL16+AL18+AL20+AL22+AL24+AL26+AL28+AL30+AL32+AL34+AL36+AL38+AL40+AL42+AL44+AL46+AL48+AL50+AL52+AL54+AL56+AL58+AL60+AL62+AL64+AL66+AL68+AL70+AL72+AL74+AL76+AL78+AL80+AL82+AL84+AL86+AL88+AL90+AL92+AL94+AL96+AL98+AL100+AL102+AL104+AL106+AL108+AL110+AL112+AL114+AL116+AL118+AL120+AL122+AL124+AL126+AL128+AL130+AL132+AL134+AL136</f>
        <v>110.811</v>
      </c>
      <c r="AM140" s="69"/>
    </row>
    <row r="141" customFormat="false" ht="13.5" hidden="false" customHeight="false" outlineLevel="0" collapsed="false"/>
    <row r="142" customFormat="false" ht="13.5" hidden="false" customHeight="false" outlineLevel="0" collapsed="false">
      <c r="A142" s="73" t="s">
        <v>112</v>
      </c>
      <c r="Y142" s="70" t="n">
        <f aca="false">0.25*82.8</f>
        <v>20.7</v>
      </c>
      <c r="Z142" s="70" t="n">
        <f aca="false">0.05*82.8</f>
        <v>4.14</v>
      </c>
      <c r="AA142" s="70" t="n">
        <f aca="false">CEILING(1*82.8,1)</f>
        <v>83</v>
      </c>
      <c r="AB142" s="70" t="n">
        <f aca="false">0.05*82.8</f>
        <v>4.14</v>
      </c>
      <c r="AC142" s="70" t="n">
        <f aca="false">0.02*82.8</f>
        <v>1.656</v>
      </c>
      <c r="AD142" s="70" t="n">
        <f aca="false">2*10</f>
        <v>20</v>
      </c>
      <c r="AE142" s="70" t="n">
        <f aca="false">0.18*24</f>
        <v>4.32</v>
      </c>
      <c r="AF142" s="70" t="n">
        <f aca="false">2.5*24</f>
        <v>60</v>
      </c>
      <c r="AG142" s="70" t="n">
        <f aca="false">(5.18*0.7)*3</f>
        <v>10.878</v>
      </c>
      <c r="AH142" s="70" t="n">
        <f aca="false">5*0.1*0.7*3</f>
        <v>1.05</v>
      </c>
      <c r="AI142" s="70" t="n">
        <f aca="false">((5.18*2)+(12.1*0.7))*3</f>
        <v>56.49</v>
      </c>
      <c r="AJ142" s="70" t="n">
        <f aca="false">0.91*26*4</f>
        <v>94.64</v>
      </c>
      <c r="AK142" s="70" t="n">
        <f aca="false">0.18*26*4</f>
        <v>18.72</v>
      </c>
      <c r="AL142" s="70" t="n">
        <f aca="false">0.09*26*4</f>
        <v>9.36</v>
      </c>
    </row>
    <row r="143" s="74" customFormat="true" ht="189.75" hidden="false" customHeight="true" outlineLevel="0" collapsed="false">
      <c r="A143" s="73"/>
      <c r="B143" s="73"/>
      <c r="S143" s="75"/>
      <c r="T143" s="75"/>
      <c r="U143" s="75"/>
      <c r="V143" s="75"/>
      <c r="W143" s="75"/>
      <c r="Y143" s="75" t="s">
        <v>113</v>
      </c>
      <c r="Z143" s="75" t="s">
        <v>114</v>
      </c>
      <c r="AA143" s="75" t="s">
        <v>115</v>
      </c>
      <c r="AB143" s="75" t="s">
        <v>116</v>
      </c>
      <c r="AC143" s="75" t="s">
        <v>117</v>
      </c>
      <c r="AD143" s="75" t="s">
        <v>118</v>
      </c>
      <c r="AE143" s="75" t="s">
        <v>119</v>
      </c>
      <c r="AF143" s="75" t="s">
        <v>120</v>
      </c>
      <c r="AG143" s="75" t="s">
        <v>121</v>
      </c>
      <c r="AH143" s="75" t="s">
        <v>122</v>
      </c>
      <c r="AI143" s="75" t="s">
        <v>123</v>
      </c>
      <c r="AJ143" s="75" t="s">
        <v>124</v>
      </c>
      <c r="AK143" s="75" t="s">
        <v>125</v>
      </c>
      <c r="AL143" s="75" t="s">
        <v>126</v>
      </c>
    </row>
    <row r="144" customFormat="false" ht="12.75" hidden="false" customHeight="false" outlineLevel="0" collapsed="false">
      <c r="Z144" s="73"/>
    </row>
    <row r="145" customFormat="false" ht="12.75" hidden="false" customHeight="false" outlineLevel="0" collapsed="false">
      <c r="Z145" s="73" t="s">
        <v>127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Y148" s="70" t="n">
        <f aca="false">(178+150+26+6)*0.35+4</f>
        <v>130</v>
      </c>
      <c r="Z148" s="70" t="n">
        <f aca="false">(178+150+26+6)*0.08</f>
        <v>28.8</v>
      </c>
      <c r="AA148" s="70" t="n">
        <f aca="false">(178+150+26+6)*0.04</f>
        <v>14.4</v>
      </c>
      <c r="AB148" s="70" t="n">
        <f aca="false">65*0.4</f>
        <v>26</v>
      </c>
    </row>
    <row r="149" customFormat="false" ht="186" hidden="false" customHeight="true" outlineLevel="0" collapsed="false">
      <c r="Y149" s="75" t="s">
        <v>128</v>
      </c>
      <c r="Z149" s="75" t="s">
        <v>129</v>
      </c>
      <c r="AA149" s="75" t="s">
        <v>130</v>
      </c>
      <c r="AB149" s="75" t="s">
        <v>131</v>
      </c>
    </row>
  </sheetData>
  <mergeCells count="2618">
    <mergeCell ref="A1:X1"/>
    <mergeCell ref="Y1:AM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X2"/>
    <mergeCell ref="Y2:Y4"/>
    <mergeCell ref="Z2:AF2"/>
    <mergeCell ref="AG2:AJ2"/>
    <mergeCell ref="AK2:AM2"/>
    <mergeCell ref="U3:V3"/>
    <mergeCell ref="W3:X3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3"/>
    <mergeCell ref="AM3:AM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W7:W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W15:W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W17:W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W19:W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W21:W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W23:W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W25:W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W27:W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W29:W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W31:W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W33:W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W35:W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W37:W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  <mergeCell ref="W39:W40"/>
    <mergeCell ref="D40:D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41:A42"/>
    <mergeCell ref="B41:B42"/>
    <mergeCell ref="C41:C42"/>
    <mergeCell ref="E41:E42"/>
    <mergeCell ref="G41:G42"/>
    <mergeCell ref="I41:I42"/>
    <mergeCell ref="K41:K42"/>
    <mergeCell ref="M41:M42"/>
    <mergeCell ref="O41:O42"/>
    <mergeCell ref="Q41:Q42"/>
    <mergeCell ref="S41:S42"/>
    <mergeCell ref="U41:U42"/>
    <mergeCell ref="W41:W42"/>
    <mergeCell ref="D42:D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43:A44"/>
    <mergeCell ref="B43:B44"/>
    <mergeCell ref="C43:C44"/>
    <mergeCell ref="E43:E44"/>
    <mergeCell ref="G43:G44"/>
    <mergeCell ref="I43:I44"/>
    <mergeCell ref="K43:K44"/>
    <mergeCell ref="M43:M44"/>
    <mergeCell ref="O43:O44"/>
    <mergeCell ref="Q43:Q44"/>
    <mergeCell ref="S43:S44"/>
    <mergeCell ref="U43:U44"/>
    <mergeCell ref="W43:W44"/>
    <mergeCell ref="D44:D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45:A46"/>
    <mergeCell ref="B45:B46"/>
    <mergeCell ref="C45:C46"/>
    <mergeCell ref="E45:E46"/>
    <mergeCell ref="G45:G46"/>
    <mergeCell ref="I45:I46"/>
    <mergeCell ref="K45:K46"/>
    <mergeCell ref="M45:M46"/>
    <mergeCell ref="O45:O46"/>
    <mergeCell ref="Q45:Q46"/>
    <mergeCell ref="S45:S46"/>
    <mergeCell ref="U45:U46"/>
    <mergeCell ref="W45:W46"/>
    <mergeCell ref="D46:D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47:A48"/>
    <mergeCell ref="B47:B48"/>
    <mergeCell ref="C47:C48"/>
    <mergeCell ref="E47:E48"/>
    <mergeCell ref="G47:G48"/>
    <mergeCell ref="I47:I48"/>
    <mergeCell ref="K47:K48"/>
    <mergeCell ref="M47:M48"/>
    <mergeCell ref="O47:O48"/>
    <mergeCell ref="Q47:Q48"/>
    <mergeCell ref="S47:S48"/>
    <mergeCell ref="U47:U48"/>
    <mergeCell ref="W47:W48"/>
    <mergeCell ref="D48:D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49:A50"/>
    <mergeCell ref="B49:B50"/>
    <mergeCell ref="C49:C50"/>
    <mergeCell ref="E49:E50"/>
    <mergeCell ref="G49:G50"/>
    <mergeCell ref="I49:I50"/>
    <mergeCell ref="K49:K50"/>
    <mergeCell ref="M49:M50"/>
    <mergeCell ref="O49:O50"/>
    <mergeCell ref="Q49:Q50"/>
    <mergeCell ref="S49:S50"/>
    <mergeCell ref="U49:U50"/>
    <mergeCell ref="W49:W50"/>
    <mergeCell ref="D50:D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51:A52"/>
    <mergeCell ref="B51:B52"/>
    <mergeCell ref="C51:C52"/>
    <mergeCell ref="E51:E52"/>
    <mergeCell ref="G51:G52"/>
    <mergeCell ref="I51:I52"/>
    <mergeCell ref="K51:K52"/>
    <mergeCell ref="M51:M52"/>
    <mergeCell ref="O51:O52"/>
    <mergeCell ref="Q51:Q52"/>
    <mergeCell ref="S51:S52"/>
    <mergeCell ref="U51:U52"/>
    <mergeCell ref="W51:W52"/>
    <mergeCell ref="D52:D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53:A54"/>
    <mergeCell ref="B53:B54"/>
    <mergeCell ref="C53:C54"/>
    <mergeCell ref="E53:E54"/>
    <mergeCell ref="G53:G54"/>
    <mergeCell ref="I53:I54"/>
    <mergeCell ref="K53:K54"/>
    <mergeCell ref="M53:M54"/>
    <mergeCell ref="O53:O54"/>
    <mergeCell ref="Q53:Q54"/>
    <mergeCell ref="S53:S54"/>
    <mergeCell ref="U53:U54"/>
    <mergeCell ref="W53:W54"/>
    <mergeCell ref="D54:D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55:A56"/>
    <mergeCell ref="B55:B56"/>
    <mergeCell ref="C55:C56"/>
    <mergeCell ref="E55:E56"/>
    <mergeCell ref="G55:G56"/>
    <mergeCell ref="I55:I56"/>
    <mergeCell ref="K55:K56"/>
    <mergeCell ref="M55:M56"/>
    <mergeCell ref="O55:O56"/>
    <mergeCell ref="Q55:Q56"/>
    <mergeCell ref="S55:S56"/>
    <mergeCell ref="U55:U56"/>
    <mergeCell ref="W55:W56"/>
    <mergeCell ref="D56:D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57:A58"/>
    <mergeCell ref="B57:B58"/>
    <mergeCell ref="C57:C58"/>
    <mergeCell ref="E57:E58"/>
    <mergeCell ref="G57:G58"/>
    <mergeCell ref="I57:I58"/>
    <mergeCell ref="K57:K58"/>
    <mergeCell ref="M57:M58"/>
    <mergeCell ref="O57:O58"/>
    <mergeCell ref="Q57:Q58"/>
    <mergeCell ref="S57:S58"/>
    <mergeCell ref="U57:U58"/>
    <mergeCell ref="W57:W58"/>
    <mergeCell ref="D58:D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59:A60"/>
    <mergeCell ref="B59:B60"/>
    <mergeCell ref="C59:C60"/>
    <mergeCell ref="E59:E60"/>
    <mergeCell ref="G59:G60"/>
    <mergeCell ref="I59:I60"/>
    <mergeCell ref="K59:K60"/>
    <mergeCell ref="M59:M60"/>
    <mergeCell ref="O59:O60"/>
    <mergeCell ref="Q59:Q60"/>
    <mergeCell ref="S59:S60"/>
    <mergeCell ref="U59:U60"/>
    <mergeCell ref="W59:W60"/>
    <mergeCell ref="D60:D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61:A62"/>
    <mergeCell ref="B61:B62"/>
    <mergeCell ref="C61:C62"/>
    <mergeCell ref="E61:E62"/>
    <mergeCell ref="G61:G62"/>
    <mergeCell ref="I61:I62"/>
    <mergeCell ref="K61:K62"/>
    <mergeCell ref="M61:M62"/>
    <mergeCell ref="O61:O62"/>
    <mergeCell ref="Q61:Q62"/>
    <mergeCell ref="S61:S62"/>
    <mergeCell ref="U61:U62"/>
    <mergeCell ref="W61:W62"/>
    <mergeCell ref="D62:D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63:A64"/>
    <mergeCell ref="B63:B64"/>
    <mergeCell ref="C63:C64"/>
    <mergeCell ref="E63:E64"/>
    <mergeCell ref="G63:G64"/>
    <mergeCell ref="I63:I64"/>
    <mergeCell ref="K63:K64"/>
    <mergeCell ref="M63:M64"/>
    <mergeCell ref="O63:O64"/>
    <mergeCell ref="Q63:Q64"/>
    <mergeCell ref="S63:S64"/>
    <mergeCell ref="U63:U64"/>
    <mergeCell ref="W63:W64"/>
    <mergeCell ref="D64:D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65:A66"/>
    <mergeCell ref="B65:B66"/>
    <mergeCell ref="C65:C66"/>
    <mergeCell ref="E65:E66"/>
    <mergeCell ref="G65:G66"/>
    <mergeCell ref="I65:I66"/>
    <mergeCell ref="K65:K66"/>
    <mergeCell ref="M65:M66"/>
    <mergeCell ref="O65:O66"/>
    <mergeCell ref="Q65:Q66"/>
    <mergeCell ref="S65:S66"/>
    <mergeCell ref="U65:U66"/>
    <mergeCell ref="W65:W66"/>
    <mergeCell ref="D66:D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67:A68"/>
    <mergeCell ref="B67:B68"/>
    <mergeCell ref="C67:C68"/>
    <mergeCell ref="E67:E68"/>
    <mergeCell ref="G67:G68"/>
    <mergeCell ref="I67:I68"/>
    <mergeCell ref="K67:K68"/>
    <mergeCell ref="M67:M68"/>
    <mergeCell ref="O67:O68"/>
    <mergeCell ref="Q67:Q68"/>
    <mergeCell ref="S67:S68"/>
    <mergeCell ref="U67:U68"/>
    <mergeCell ref="W67:W68"/>
    <mergeCell ref="D68:D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69:A70"/>
    <mergeCell ref="B69:B70"/>
    <mergeCell ref="C69:C70"/>
    <mergeCell ref="E69:E70"/>
    <mergeCell ref="G69:G70"/>
    <mergeCell ref="I69:I70"/>
    <mergeCell ref="K69:K70"/>
    <mergeCell ref="M69:M70"/>
    <mergeCell ref="O69:O70"/>
    <mergeCell ref="Q69:Q70"/>
    <mergeCell ref="S69:S70"/>
    <mergeCell ref="U69:U70"/>
    <mergeCell ref="W69:W70"/>
    <mergeCell ref="D70:D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71:A72"/>
    <mergeCell ref="B71:B72"/>
    <mergeCell ref="C71:C72"/>
    <mergeCell ref="E71:E72"/>
    <mergeCell ref="G71:G72"/>
    <mergeCell ref="I71:I72"/>
    <mergeCell ref="K71:K72"/>
    <mergeCell ref="M71:M72"/>
    <mergeCell ref="O71:O72"/>
    <mergeCell ref="Q71:Q72"/>
    <mergeCell ref="S71:S72"/>
    <mergeCell ref="U71:U72"/>
    <mergeCell ref="W71:W72"/>
    <mergeCell ref="D72:D73"/>
    <mergeCell ref="F72:F73"/>
    <mergeCell ref="H72:H73"/>
    <mergeCell ref="J72:J73"/>
    <mergeCell ref="L72:L73"/>
    <mergeCell ref="N72:N73"/>
    <mergeCell ref="P72:P73"/>
    <mergeCell ref="R72:R73"/>
    <mergeCell ref="T72:T73"/>
    <mergeCell ref="V72:V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73:A74"/>
    <mergeCell ref="B73:B74"/>
    <mergeCell ref="C73:C74"/>
    <mergeCell ref="E73:E74"/>
    <mergeCell ref="G73:G74"/>
    <mergeCell ref="I73:I74"/>
    <mergeCell ref="K73:K74"/>
    <mergeCell ref="M73:M74"/>
    <mergeCell ref="O73:O74"/>
    <mergeCell ref="Q73:Q74"/>
    <mergeCell ref="S73:S74"/>
    <mergeCell ref="U73:U74"/>
    <mergeCell ref="W73:W74"/>
    <mergeCell ref="D74:D75"/>
    <mergeCell ref="F74:F75"/>
    <mergeCell ref="H74:H75"/>
    <mergeCell ref="J74:J75"/>
    <mergeCell ref="L74:L75"/>
    <mergeCell ref="N74:N75"/>
    <mergeCell ref="P74:P75"/>
    <mergeCell ref="R74:R75"/>
    <mergeCell ref="T74:T75"/>
    <mergeCell ref="V74:V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75:A76"/>
    <mergeCell ref="B75:B76"/>
    <mergeCell ref="C75:C76"/>
    <mergeCell ref="E75:E76"/>
    <mergeCell ref="G75:G76"/>
    <mergeCell ref="I75:I76"/>
    <mergeCell ref="K75:K76"/>
    <mergeCell ref="M75:M76"/>
    <mergeCell ref="O75:O76"/>
    <mergeCell ref="Q75:Q76"/>
    <mergeCell ref="S75:S76"/>
    <mergeCell ref="U75:U76"/>
    <mergeCell ref="W75:W76"/>
    <mergeCell ref="D76:D77"/>
    <mergeCell ref="F76:F77"/>
    <mergeCell ref="H76:H77"/>
    <mergeCell ref="J76:J77"/>
    <mergeCell ref="L76:L77"/>
    <mergeCell ref="N76:N77"/>
    <mergeCell ref="P76:P77"/>
    <mergeCell ref="R76:R77"/>
    <mergeCell ref="T76:T77"/>
    <mergeCell ref="V76:V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77:A78"/>
    <mergeCell ref="B77:B78"/>
    <mergeCell ref="C77:C78"/>
    <mergeCell ref="E77:E78"/>
    <mergeCell ref="G77:G78"/>
    <mergeCell ref="I77:I78"/>
    <mergeCell ref="K77:K78"/>
    <mergeCell ref="M77:M78"/>
    <mergeCell ref="O77:O78"/>
    <mergeCell ref="Q77:Q78"/>
    <mergeCell ref="S77:S78"/>
    <mergeCell ref="U77:U78"/>
    <mergeCell ref="W77:W78"/>
    <mergeCell ref="D78:D79"/>
    <mergeCell ref="F78:F79"/>
    <mergeCell ref="H78:H79"/>
    <mergeCell ref="J78:J79"/>
    <mergeCell ref="L78:L79"/>
    <mergeCell ref="N78:N79"/>
    <mergeCell ref="P78:P79"/>
    <mergeCell ref="R78:R79"/>
    <mergeCell ref="T78:T79"/>
    <mergeCell ref="V78:V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79:A80"/>
    <mergeCell ref="B79:B80"/>
    <mergeCell ref="C79:C80"/>
    <mergeCell ref="E79:E80"/>
    <mergeCell ref="G79:G80"/>
    <mergeCell ref="I79:I80"/>
    <mergeCell ref="K79:K80"/>
    <mergeCell ref="M79:M80"/>
    <mergeCell ref="O79:O80"/>
    <mergeCell ref="Q79:Q80"/>
    <mergeCell ref="S79:S80"/>
    <mergeCell ref="U79:U80"/>
    <mergeCell ref="W79:W80"/>
    <mergeCell ref="D80:D81"/>
    <mergeCell ref="F80:F81"/>
    <mergeCell ref="H80:H81"/>
    <mergeCell ref="J80:J81"/>
    <mergeCell ref="L80:L81"/>
    <mergeCell ref="N80:N81"/>
    <mergeCell ref="P80:P81"/>
    <mergeCell ref="R80:R81"/>
    <mergeCell ref="T80:T81"/>
    <mergeCell ref="V80:V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81:A82"/>
    <mergeCell ref="B81:B82"/>
    <mergeCell ref="C81:C82"/>
    <mergeCell ref="E81:E82"/>
    <mergeCell ref="G81:G82"/>
    <mergeCell ref="I81:I82"/>
    <mergeCell ref="K81:K82"/>
    <mergeCell ref="M81:M82"/>
    <mergeCell ref="O81:O82"/>
    <mergeCell ref="Q81:Q82"/>
    <mergeCell ref="S81:S82"/>
    <mergeCell ref="U81:U82"/>
    <mergeCell ref="W81:W82"/>
    <mergeCell ref="D82:D83"/>
    <mergeCell ref="F82:F83"/>
    <mergeCell ref="H82:H83"/>
    <mergeCell ref="J82:J83"/>
    <mergeCell ref="L82:L83"/>
    <mergeCell ref="N82:N83"/>
    <mergeCell ref="P82:P83"/>
    <mergeCell ref="R82:R83"/>
    <mergeCell ref="T82:T83"/>
    <mergeCell ref="V82:V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83:A84"/>
    <mergeCell ref="B83:B84"/>
    <mergeCell ref="C83:C84"/>
    <mergeCell ref="E83:E84"/>
    <mergeCell ref="G83:G84"/>
    <mergeCell ref="I83:I84"/>
    <mergeCell ref="K83:K84"/>
    <mergeCell ref="M83:M84"/>
    <mergeCell ref="O83:O84"/>
    <mergeCell ref="Q83:Q84"/>
    <mergeCell ref="S83:S84"/>
    <mergeCell ref="U83:U84"/>
    <mergeCell ref="W83:W84"/>
    <mergeCell ref="D84:D85"/>
    <mergeCell ref="F84:F85"/>
    <mergeCell ref="H84:H85"/>
    <mergeCell ref="J84:J85"/>
    <mergeCell ref="L84:L85"/>
    <mergeCell ref="N84:N85"/>
    <mergeCell ref="P84:P85"/>
    <mergeCell ref="R84:R85"/>
    <mergeCell ref="T84:T85"/>
    <mergeCell ref="V84:V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85:A86"/>
    <mergeCell ref="B85:B86"/>
    <mergeCell ref="C85:C86"/>
    <mergeCell ref="E85:E86"/>
    <mergeCell ref="G85:G86"/>
    <mergeCell ref="I85:I86"/>
    <mergeCell ref="K85:K86"/>
    <mergeCell ref="M85:M86"/>
    <mergeCell ref="O85:O86"/>
    <mergeCell ref="Q85:Q86"/>
    <mergeCell ref="S85:S86"/>
    <mergeCell ref="U85:U86"/>
    <mergeCell ref="W85:W86"/>
    <mergeCell ref="D86:D87"/>
    <mergeCell ref="F86:F87"/>
    <mergeCell ref="H86:H87"/>
    <mergeCell ref="J86:J87"/>
    <mergeCell ref="L86:L87"/>
    <mergeCell ref="N86:N87"/>
    <mergeCell ref="P86:P87"/>
    <mergeCell ref="R86:R87"/>
    <mergeCell ref="T86:T87"/>
    <mergeCell ref="V86:V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87:A88"/>
    <mergeCell ref="B87:B88"/>
    <mergeCell ref="C87:C88"/>
    <mergeCell ref="E87:E88"/>
    <mergeCell ref="G87:G88"/>
    <mergeCell ref="I87:I88"/>
    <mergeCell ref="K87:K88"/>
    <mergeCell ref="M87:M88"/>
    <mergeCell ref="O87:O88"/>
    <mergeCell ref="Q87:Q88"/>
    <mergeCell ref="S87:S88"/>
    <mergeCell ref="U87:U88"/>
    <mergeCell ref="W87:W88"/>
    <mergeCell ref="D88:D89"/>
    <mergeCell ref="F88:F89"/>
    <mergeCell ref="H88:H89"/>
    <mergeCell ref="J88:J89"/>
    <mergeCell ref="L88:L89"/>
    <mergeCell ref="N88:N89"/>
    <mergeCell ref="P88:P89"/>
    <mergeCell ref="R88:R89"/>
    <mergeCell ref="T88:T89"/>
    <mergeCell ref="V88:V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89:A90"/>
    <mergeCell ref="B89:B90"/>
    <mergeCell ref="C89:C90"/>
    <mergeCell ref="E89:E90"/>
    <mergeCell ref="G89:G90"/>
    <mergeCell ref="I89:I90"/>
    <mergeCell ref="K89:K90"/>
    <mergeCell ref="M89:M90"/>
    <mergeCell ref="O89:O90"/>
    <mergeCell ref="Q89:Q90"/>
    <mergeCell ref="S89:S90"/>
    <mergeCell ref="U89:U90"/>
    <mergeCell ref="W89:W90"/>
    <mergeCell ref="D90:D91"/>
    <mergeCell ref="F90:F91"/>
    <mergeCell ref="H90:H91"/>
    <mergeCell ref="J90:J91"/>
    <mergeCell ref="L90:L91"/>
    <mergeCell ref="N90:N91"/>
    <mergeCell ref="P90:P91"/>
    <mergeCell ref="R90:R91"/>
    <mergeCell ref="T90:T91"/>
    <mergeCell ref="V90:V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91:A92"/>
    <mergeCell ref="B91:B92"/>
    <mergeCell ref="C91:C92"/>
    <mergeCell ref="E91:E92"/>
    <mergeCell ref="G91:G92"/>
    <mergeCell ref="I91:I92"/>
    <mergeCell ref="K91:K92"/>
    <mergeCell ref="M91:M92"/>
    <mergeCell ref="O91:O92"/>
    <mergeCell ref="Q91:Q92"/>
    <mergeCell ref="S91:S92"/>
    <mergeCell ref="U91:U92"/>
    <mergeCell ref="W91:W92"/>
    <mergeCell ref="D92:D93"/>
    <mergeCell ref="F92:F93"/>
    <mergeCell ref="H92:H93"/>
    <mergeCell ref="J92:J93"/>
    <mergeCell ref="L92:L93"/>
    <mergeCell ref="N92:N93"/>
    <mergeCell ref="P92:P93"/>
    <mergeCell ref="R92:R93"/>
    <mergeCell ref="T92:T93"/>
    <mergeCell ref="V92:V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93:A94"/>
    <mergeCell ref="B93:B94"/>
    <mergeCell ref="C93:C94"/>
    <mergeCell ref="E93:E94"/>
    <mergeCell ref="G93:G94"/>
    <mergeCell ref="I93:I94"/>
    <mergeCell ref="K93:K94"/>
    <mergeCell ref="M93:M94"/>
    <mergeCell ref="O93:O94"/>
    <mergeCell ref="Q93:Q94"/>
    <mergeCell ref="S93:S94"/>
    <mergeCell ref="U93:U94"/>
    <mergeCell ref="W93:W94"/>
    <mergeCell ref="D94:D95"/>
    <mergeCell ref="F94:F95"/>
    <mergeCell ref="H94:H95"/>
    <mergeCell ref="J94:J95"/>
    <mergeCell ref="L94:L95"/>
    <mergeCell ref="N94:N95"/>
    <mergeCell ref="P94:P95"/>
    <mergeCell ref="R94:R95"/>
    <mergeCell ref="T94:T95"/>
    <mergeCell ref="V94:V95"/>
    <mergeCell ref="X94:X95"/>
    <mergeCell ref="Y94:Y95"/>
    <mergeCell ref="Z94:Z95"/>
    <mergeCell ref="AA94:AA95"/>
    <mergeCell ref="AB94:AB95"/>
    <mergeCell ref="AC94:AC95"/>
    <mergeCell ref="AD94:AD95"/>
    <mergeCell ref="AE94:AE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95:A96"/>
    <mergeCell ref="B95:B96"/>
    <mergeCell ref="C95:C96"/>
    <mergeCell ref="E95:E96"/>
    <mergeCell ref="G95:G96"/>
    <mergeCell ref="I95:I96"/>
    <mergeCell ref="K95:K96"/>
    <mergeCell ref="M95:M96"/>
    <mergeCell ref="O95:O96"/>
    <mergeCell ref="Q95:Q96"/>
    <mergeCell ref="S95:S96"/>
    <mergeCell ref="U95:U96"/>
    <mergeCell ref="W95:W96"/>
    <mergeCell ref="D96:D97"/>
    <mergeCell ref="F96:F97"/>
    <mergeCell ref="H96:H97"/>
    <mergeCell ref="J96:J97"/>
    <mergeCell ref="L96:L97"/>
    <mergeCell ref="N96:N97"/>
    <mergeCell ref="P96:P97"/>
    <mergeCell ref="R96:R97"/>
    <mergeCell ref="T96:T97"/>
    <mergeCell ref="V96:V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97:A98"/>
    <mergeCell ref="B97:B98"/>
    <mergeCell ref="C97:C98"/>
    <mergeCell ref="E97:E98"/>
    <mergeCell ref="G97:G98"/>
    <mergeCell ref="I97:I98"/>
    <mergeCell ref="K97:K98"/>
    <mergeCell ref="M97:M98"/>
    <mergeCell ref="O97:O98"/>
    <mergeCell ref="Q97:Q98"/>
    <mergeCell ref="S97:S98"/>
    <mergeCell ref="U97:U98"/>
    <mergeCell ref="W97:W98"/>
    <mergeCell ref="D98:D99"/>
    <mergeCell ref="F98:F99"/>
    <mergeCell ref="H98:H99"/>
    <mergeCell ref="J98:J99"/>
    <mergeCell ref="L98:L99"/>
    <mergeCell ref="N98:N99"/>
    <mergeCell ref="P98:P99"/>
    <mergeCell ref="R98:R99"/>
    <mergeCell ref="T98:T99"/>
    <mergeCell ref="V98:V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99:A100"/>
    <mergeCell ref="B99:B100"/>
    <mergeCell ref="C99:C100"/>
    <mergeCell ref="E99:E100"/>
    <mergeCell ref="G99:G100"/>
    <mergeCell ref="I99:I100"/>
    <mergeCell ref="K99:K100"/>
    <mergeCell ref="M99:M100"/>
    <mergeCell ref="O99:O100"/>
    <mergeCell ref="Q99:Q100"/>
    <mergeCell ref="S99:S100"/>
    <mergeCell ref="U99:U100"/>
    <mergeCell ref="W99:W100"/>
    <mergeCell ref="D100:D101"/>
    <mergeCell ref="F100:F101"/>
    <mergeCell ref="H100:H101"/>
    <mergeCell ref="J100:J101"/>
    <mergeCell ref="L100:L101"/>
    <mergeCell ref="N100:N101"/>
    <mergeCell ref="P100:P101"/>
    <mergeCell ref="R100:R101"/>
    <mergeCell ref="T100:T101"/>
    <mergeCell ref="V100:V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101:A102"/>
    <mergeCell ref="B101:B102"/>
    <mergeCell ref="C101:C102"/>
    <mergeCell ref="E101:E102"/>
    <mergeCell ref="G101:G102"/>
    <mergeCell ref="I101:I102"/>
    <mergeCell ref="K101:K102"/>
    <mergeCell ref="M101:M102"/>
    <mergeCell ref="O101:O102"/>
    <mergeCell ref="Q101:Q102"/>
    <mergeCell ref="S101:S102"/>
    <mergeCell ref="U101:U102"/>
    <mergeCell ref="W101:W102"/>
    <mergeCell ref="D102:D103"/>
    <mergeCell ref="F102:F103"/>
    <mergeCell ref="H102:H103"/>
    <mergeCell ref="J102:J103"/>
    <mergeCell ref="L102:L103"/>
    <mergeCell ref="N102:N103"/>
    <mergeCell ref="P102:P103"/>
    <mergeCell ref="R102:R103"/>
    <mergeCell ref="T102:T103"/>
    <mergeCell ref="V102:V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3:A104"/>
    <mergeCell ref="B103:B104"/>
    <mergeCell ref="C103:C104"/>
    <mergeCell ref="E103:E104"/>
    <mergeCell ref="G103:G104"/>
    <mergeCell ref="I103:I104"/>
    <mergeCell ref="K103:K104"/>
    <mergeCell ref="M103:M104"/>
    <mergeCell ref="O103:O104"/>
    <mergeCell ref="Q103:Q104"/>
    <mergeCell ref="S103:S104"/>
    <mergeCell ref="U103:U104"/>
    <mergeCell ref="W103:W104"/>
    <mergeCell ref="D104:D105"/>
    <mergeCell ref="F104:F105"/>
    <mergeCell ref="H104:H105"/>
    <mergeCell ref="J104:J105"/>
    <mergeCell ref="L104:L105"/>
    <mergeCell ref="N104:N105"/>
    <mergeCell ref="P104:P105"/>
    <mergeCell ref="R104:R105"/>
    <mergeCell ref="T104:T105"/>
    <mergeCell ref="V104:V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105:A106"/>
    <mergeCell ref="B105:B106"/>
    <mergeCell ref="C105:C106"/>
    <mergeCell ref="E105:E106"/>
    <mergeCell ref="G105:G106"/>
    <mergeCell ref="I105:I106"/>
    <mergeCell ref="K105:K106"/>
    <mergeCell ref="M105:M106"/>
    <mergeCell ref="O105:O106"/>
    <mergeCell ref="Q105:Q106"/>
    <mergeCell ref="S105:S106"/>
    <mergeCell ref="U105:U106"/>
    <mergeCell ref="W105:W106"/>
    <mergeCell ref="D106:D107"/>
    <mergeCell ref="F106:F107"/>
    <mergeCell ref="H106:H107"/>
    <mergeCell ref="J106:J107"/>
    <mergeCell ref="L106:L107"/>
    <mergeCell ref="N106:N107"/>
    <mergeCell ref="P106:P107"/>
    <mergeCell ref="R106:R107"/>
    <mergeCell ref="T106:T107"/>
    <mergeCell ref="V106:V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107:A108"/>
    <mergeCell ref="B107:B108"/>
    <mergeCell ref="C107:C108"/>
    <mergeCell ref="E107:E108"/>
    <mergeCell ref="G107:G108"/>
    <mergeCell ref="I107:I108"/>
    <mergeCell ref="K107:K108"/>
    <mergeCell ref="M107:M108"/>
    <mergeCell ref="O107:O108"/>
    <mergeCell ref="Q107:Q108"/>
    <mergeCell ref="S107:S108"/>
    <mergeCell ref="U107:U108"/>
    <mergeCell ref="W107:W108"/>
    <mergeCell ref="D108:D109"/>
    <mergeCell ref="F108:F109"/>
    <mergeCell ref="H108:H109"/>
    <mergeCell ref="J108:J109"/>
    <mergeCell ref="L108:L109"/>
    <mergeCell ref="N108:N109"/>
    <mergeCell ref="P108:P109"/>
    <mergeCell ref="R108:R109"/>
    <mergeCell ref="T108:T109"/>
    <mergeCell ref="V108:V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109:A110"/>
    <mergeCell ref="B109:B110"/>
    <mergeCell ref="C109:C110"/>
    <mergeCell ref="E109:E110"/>
    <mergeCell ref="G109:G110"/>
    <mergeCell ref="I109:I110"/>
    <mergeCell ref="K109:K110"/>
    <mergeCell ref="M109:M110"/>
    <mergeCell ref="O109:O110"/>
    <mergeCell ref="Q109:Q110"/>
    <mergeCell ref="S109:S110"/>
    <mergeCell ref="U109:U110"/>
    <mergeCell ref="W109:W110"/>
    <mergeCell ref="D110:D111"/>
    <mergeCell ref="F110:F111"/>
    <mergeCell ref="H110:H111"/>
    <mergeCell ref="J110:J111"/>
    <mergeCell ref="L110:L111"/>
    <mergeCell ref="N110:N111"/>
    <mergeCell ref="P110:P111"/>
    <mergeCell ref="R110:R111"/>
    <mergeCell ref="T110:T111"/>
    <mergeCell ref="V110:V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111:A112"/>
    <mergeCell ref="B111:B112"/>
    <mergeCell ref="C111:C112"/>
    <mergeCell ref="E111:E112"/>
    <mergeCell ref="G111:G112"/>
    <mergeCell ref="I111:I112"/>
    <mergeCell ref="K111:K112"/>
    <mergeCell ref="M111:M112"/>
    <mergeCell ref="O111:O112"/>
    <mergeCell ref="Q111:Q112"/>
    <mergeCell ref="S111:S112"/>
    <mergeCell ref="U111:U112"/>
    <mergeCell ref="W111:W112"/>
    <mergeCell ref="D112:D113"/>
    <mergeCell ref="F112:F113"/>
    <mergeCell ref="H112:H113"/>
    <mergeCell ref="J112:J113"/>
    <mergeCell ref="L112:L113"/>
    <mergeCell ref="N112:N113"/>
    <mergeCell ref="P112:P113"/>
    <mergeCell ref="R112:R113"/>
    <mergeCell ref="T112:T113"/>
    <mergeCell ref="V112:V113"/>
    <mergeCell ref="X112:X113"/>
    <mergeCell ref="Y112:Y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M112:AM113"/>
    <mergeCell ref="A113:A114"/>
    <mergeCell ref="B113:B114"/>
    <mergeCell ref="C113:C114"/>
    <mergeCell ref="E113:E114"/>
    <mergeCell ref="G113:G114"/>
    <mergeCell ref="I113:I114"/>
    <mergeCell ref="K113:K114"/>
    <mergeCell ref="M113:M114"/>
    <mergeCell ref="O113:O114"/>
    <mergeCell ref="Q113:Q114"/>
    <mergeCell ref="S113:S114"/>
    <mergeCell ref="U113:U114"/>
    <mergeCell ref="W113:W114"/>
    <mergeCell ref="D114:D115"/>
    <mergeCell ref="F114:F115"/>
    <mergeCell ref="H114:H115"/>
    <mergeCell ref="J114:J115"/>
    <mergeCell ref="L114:L115"/>
    <mergeCell ref="N114:N115"/>
    <mergeCell ref="P114:P115"/>
    <mergeCell ref="R114:R115"/>
    <mergeCell ref="T114:T115"/>
    <mergeCell ref="V114:V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115:A116"/>
    <mergeCell ref="B115:B116"/>
    <mergeCell ref="C115:C116"/>
    <mergeCell ref="E115:E116"/>
    <mergeCell ref="G115:G116"/>
    <mergeCell ref="I115:I116"/>
    <mergeCell ref="K115:K116"/>
    <mergeCell ref="M115:M116"/>
    <mergeCell ref="O115:O116"/>
    <mergeCell ref="Q115:Q116"/>
    <mergeCell ref="S115:S116"/>
    <mergeCell ref="U115:U116"/>
    <mergeCell ref="W115:W116"/>
    <mergeCell ref="D116:D117"/>
    <mergeCell ref="F116:F117"/>
    <mergeCell ref="H116:H117"/>
    <mergeCell ref="J116:J117"/>
    <mergeCell ref="L116:L117"/>
    <mergeCell ref="N116:N117"/>
    <mergeCell ref="P116:P117"/>
    <mergeCell ref="R116:R117"/>
    <mergeCell ref="T116:T117"/>
    <mergeCell ref="V116:V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117:A118"/>
    <mergeCell ref="B117:B118"/>
    <mergeCell ref="C117:C118"/>
    <mergeCell ref="E117:E118"/>
    <mergeCell ref="G117:G118"/>
    <mergeCell ref="I117:I118"/>
    <mergeCell ref="K117:K118"/>
    <mergeCell ref="M117:M118"/>
    <mergeCell ref="O117:O118"/>
    <mergeCell ref="Q117:Q118"/>
    <mergeCell ref="S117:S118"/>
    <mergeCell ref="U117:U118"/>
    <mergeCell ref="W117:W118"/>
    <mergeCell ref="D118:D119"/>
    <mergeCell ref="F118:F119"/>
    <mergeCell ref="H118:H119"/>
    <mergeCell ref="J118:J119"/>
    <mergeCell ref="L118:L119"/>
    <mergeCell ref="N118:N119"/>
    <mergeCell ref="P118:P119"/>
    <mergeCell ref="R118:R119"/>
    <mergeCell ref="T118:T119"/>
    <mergeCell ref="V118:V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19:A120"/>
    <mergeCell ref="B119:B120"/>
    <mergeCell ref="C119:C120"/>
    <mergeCell ref="E119:E120"/>
    <mergeCell ref="G119:G120"/>
    <mergeCell ref="I119:I120"/>
    <mergeCell ref="K119:K120"/>
    <mergeCell ref="M119:M120"/>
    <mergeCell ref="O119:O120"/>
    <mergeCell ref="Q119:Q120"/>
    <mergeCell ref="S119:S120"/>
    <mergeCell ref="U119:U120"/>
    <mergeCell ref="W119:W120"/>
    <mergeCell ref="D120:D121"/>
    <mergeCell ref="F120:F121"/>
    <mergeCell ref="H120:H121"/>
    <mergeCell ref="J120:J121"/>
    <mergeCell ref="L120:L121"/>
    <mergeCell ref="N120:N121"/>
    <mergeCell ref="P120:P121"/>
    <mergeCell ref="R120:R121"/>
    <mergeCell ref="T120:T121"/>
    <mergeCell ref="V120:V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121:A122"/>
    <mergeCell ref="B121:B122"/>
    <mergeCell ref="C121:C122"/>
    <mergeCell ref="E121:E122"/>
    <mergeCell ref="G121:G122"/>
    <mergeCell ref="I121:I122"/>
    <mergeCell ref="K121:K122"/>
    <mergeCell ref="M121:M122"/>
    <mergeCell ref="O121:O122"/>
    <mergeCell ref="Q121:Q122"/>
    <mergeCell ref="S121:S122"/>
    <mergeCell ref="U121:U122"/>
    <mergeCell ref="W121:W122"/>
    <mergeCell ref="D122:D123"/>
    <mergeCell ref="F122:F123"/>
    <mergeCell ref="H122:H123"/>
    <mergeCell ref="J122:J123"/>
    <mergeCell ref="L122:L123"/>
    <mergeCell ref="N122:N123"/>
    <mergeCell ref="P122:P123"/>
    <mergeCell ref="R122:R123"/>
    <mergeCell ref="T122:T123"/>
    <mergeCell ref="V122:V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123:A124"/>
    <mergeCell ref="B123:B124"/>
    <mergeCell ref="C123:C124"/>
    <mergeCell ref="E123:E124"/>
    <mergeCell ref="G123:G124"/>
    <mergeCell ref="I123:I124"/>
    <mergeCell ref="K123:K124"/>
    <mergeCell ref="M123:M124"/>
    <mergeCell ref="O123:O124"/>
    <mergeCell ref="Q123:Q124"/>
    <mergeCell ref="S123:S124"/>
    <mergeCell ref="U123:U124"/>
    <mergeCell ref="W123:W124"/>
    <mergeCell ref="D124:D125"/>
    <mergeCell ref="F124:F125"/>
    <mergeCell ref="H124:H125"/>
    <mergeCell ref="J124:J125"/>
    <mergeCell ref="L124:L125"/>
    <mergeCell ref="N124:N125"/>
    <mergeCell ref="P124:P125"/>
    <mergeCell ref="R124:R125"/>
    <mergeCell ref="T124:T125"/>
    <mergeCell ref="V124:V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125:A126"/>
    <mergeCell ref="B125:B126"/>
    <mergeCell ref="C125:C126"/>
    <mergeCell ref="E125:E126"/>
    <mergeCell ref="G125:G126"/>
    <mergeCell ref="I125:I126"/>
    <mergeCell ref="K125:K126"/>
    <mergeCell ref="M125:M126"/>
    <mergeCell ref="O125:O126"/>
    <mergeCell ref="Q125:Q126"/>
    <mergeCell ref="S125:S126"/>
    <mergeCell ref="U125:U126"/>
    <mergeCell ref="W125:W126"/>
    <mergeCell ref="D126:D127"/>
    <mergeCell ref="F126:F127"/>
    <mergeCell ref="H126:H127"/>
    <mergeCell ref="J126:J127"/>
    <mergeCell ref="L126:L127"/>
    <mergeCell ref="N126:N127"/>
    <mergeCell ref="P126:P127"/>
    <mergeCell ref="R126:R127"/>
    <mergeCell ref="T126:T127"/>
    <mergeCell ref="V126:V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127:A128"/>
    <mergeCell ref="B127:B128"/>
    <mergeCell ref="C127:C128"/>
    <mergeCell ref="E127:E128"/>
    <mergeCell ref="G127:G128"/>
    <mergeCell ref="I127:I128"/>
    <mergeCell ref="K127:K128"/>
    <mergeCell ref="M127:M128"/>
    <mergeCell ref="O127:O128"/>
    <mergeCell ref="Q127:Q128"/>
    <mergeCell ref="S127:S128"/>
    <mergeCell ref="U127:U128"/>
    <mergeCell ref="W127:W128"/>
    <mergeCell ref="D128:D129"/>
    <mergeCell ref="F128:F129"/>
    <mergeCell ref="H128:H129"/>
    <mergeCell ref="J128:J129"/>
    <mergeCell ref="L128:L129"/>
    <mergeCell ref="N128:N129"/>
    <mergeCell ref="P128:P129"/>
    <mergeCell ref="R128:R129"/>
    <mergeCell ref="T128:T129"/>
    <mergeCell ref="V128:V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129:A130"/>
    <mergeCell ref="B129:B130"/>
    <mergeCell ref="C129:C130"/>
    <mergeCell ref="E129:E130"/>
    <mergeCell ref="G129:G130"/>
    <mergeCell ref="I129:I130"/>
    <mergeCell ref="K129:K130"/>
    <mergeCell ref="M129:M130"/>
    <mergeCell ref="O129:O130"/>
    <mergeCell ref="Q129:Q130"/>
    <mergeCell ref="S129:S130"/>
    <mergeCell ref="U129:U130"/>
    <mergeCell ref="W129:W130"/>
    <mergeCell ref="D130:D131"/>
    <mergeCell ref="F130:F131"/>
    <mergeCell ref="H130:H131"/>
    <mergeCell ref="J130:J131"/>
    <mergeCell ref="L130:L131"/>
    <mergeCell ref="N130:N131"/>
    <mergeCell ref="P130:P131"/>
    <mergeCell ref="R130:R131"/>
    <mergeCell ref="T130:T131"/>
    <mergeCell ref="V130:V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I130:AI131"/>
    <mergeCell ref="AJ130:AJ131"/>
    <mergeCell ref="AK130:AK131"/>
    <mergeCell ref="AL130:AL131"/>
    <mergeCell ref="AM130:AM131"/>
    <mergeCell ref="A131:A132"/>
    <mergeCell ref="B131:B132"/>
    <mergeCell ref="C131:C132"/>
    <mergeCell ref="E131:E132"/>
    <mergeCell ref="G131:G132"/>
    <mergeCell ref="I131:I132"/>
    <mergeCell ref="K131:K132"/>
    <mergeCell ref="M131:M132"/>
    <mergeCell ref="O131:O132"/>
    <mergeCell ref="Q131:Q132"/>
    <mergeCell ref="S131:S132"/>
    <mergeCell ref="U131:U132"/>
    <mergeCell ref="W131:W132"/>
    <mergeCell ref="D132:D133"/>
    <mergeCell ref="F132:F133"/>
    <mergeCell ref="H132:H133"/>
    <mergeCell ref="J132:J133"/>
    <mergeCell ref="L132:L133"/>
    <mergeCell ref="N132:N133"/>
    <mergeCell ref="P132:P133"/>
    <mergeCell ref="R132:R133"/>
    <mergeCell ref="T132:T133"/>
    <mergeCell ref="V132:V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133:A134"/>
    <mergeCell ref="B133:B134"/>
    <mergeCell ref="C133:C134"/>
    <mergeCell ref="E133:E134"/>
    <mergeCell ref="G133:G134"/>
    <mergeCell ref="I133:I134"/>
    <mergeCell ref="K133:K134"/>
    <mergeCell ref="M133:M134"/>
    <mergeCell ref="O133:O134"/>
    <mergeCell ref="Q133:Q134"/>
    <mergeCell ref="S133:S134"/>
    <mergeCell ref="U133:U134"/>
    <mergeCell ref="W133:W134"/>
    <mergeCell ref="D134:D135"/>
    <mergeCell ref="F134:F135"/>
    <mergeCell ref="H134:H135"/>
    <mergeCell ref="J134:J135"/>
    <mergeCell ref="L134:L135"/>
    <mergeCell ref="N134:N135"/>
    <mergeCell ref="P134:P135"/>
    <mergeCell ref="R134:R135"/>
    <mergeCell ref="T134:T135"/>
    <mergeCell ref="V134:V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135:A136"/>
    <mergeCell ref="B135:B136"/>
    <mergeCell ref="C135:C136"/>
    <mergeCell ref="E135:E136"/>
    <mergeCell ref="G135:G136"/>
    <mergeCell ref="I135:I136"/>
    <mergeCell ref="K135:K136"/>
    <mergeCell ref="M135:M136"/>
    <mergeCell ref="O135:O136"/>
    <mergeCell ref="Q135:Q136"/>
    <mergeCell ref="S135:S136"/>
    <mergeCell ref="U135:U136"/>
    <mergeCell ref="W135:W136"/>
    <mergeCell ref="D136:D137"/>
    <mergeCell ref="F136:F137"/>
    <mergeCell ref="H136:H137"/>
    <mergeCell ref="J136:J137"/>
    <mergeCell ref="L136:L137"/>
    <mergeCell ref="N136:N137"/>
    <mergeCell ref="P136:P137"/>
    <mergeCell ref="R136:R137"/>
    <mergeCell ref="T136:T137"/>
    <mergeCell ref="V136:V137"/>
    <mergeCell ref="X136:X137"/>
    <mergeCell ref="Y136:Y137"/>
    <mergeCell ref="Z136:Z137"/>
    <mergeCell ref="AA136:AA137"/>
    <mergeCell ref="AB136:AB137"/>
    <mergeCell ref="AC136:AC137"/>
    <mergeCell ref="AD136:AD137"/>
    <mergeCell ref="AE136:AE137"/>
    <mergeCell ref="AF136:AF137"/>
    <mergeCell ref="AG136:AG137"/>
    <mergeCell ref="AH136:AH137"/>
    <mergeCell ref="AI136:AI137"/>
    <mergeCell ref="AJ136:AJ137"/>
    <mergeCell ref="AK136:AK137"/>
    <mergeCell ref="AL136:AL137"/>
    <mergeCell ref="AM136:AM137"/>
    <mergeCell ref="A137:A138"/>
    <mergeCell ref="B137:B138"/>
    <mergeCell ref="C137:C138"/>
    <mergeCell ref="E137:E138"/>
    <mergeCell ref="G137:G138"/>
    <mergeCell ref="I137:I138"/>
    <mergeCell ref="K137:K138"/>
    <mergeCell ref="M137:M138"/>
    <mergeCell ref="O137:O138"/>
    <mergeCell ref="Q137:Q138"/>
    <mergeCell ref="S137:S138"/>
    <mergeCell ref="U137:U138"/>
    <mergeCell ref="W137:W13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4-24T07:39:09Z</dcterms:modified>
  <cp:revision>0</cp:revision>
  <dc:subject/>
  <dc:title/>
</cp:coreProperties>
</file>